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összesítő" sheetId="1" state="visible" r:id="rId2"/>
    <sheet name="Munkanem-összesítő" sheetId="2" state="visible" r:id="rId3"/>
    <sheet name="Tétellis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311">
  <si>
    <t xml:space="preserve">Kiírás neve: Mezőszentgyörgy Református Templom</t>
  </si>
  <si>
    <t xml:space="preserve">Ssz</t>
  </si>
  <si>
    <t xml:space="preserve">Megnevezés</t>
  </si>
  <si>
    <t xml:space="preserve">Mérték</t>
  </si>
  <si>
    <t xml:space="preserve">Díjköltség</t>
  </si>
  <si>
    <t xml:space="preserve">Anyagköltség</t>
  </si>
  <si>
    <t xml:space="preserve">1.</t>
  </si>
  <si>
    <t xml:space="preserve">Építmény közvetlen költségei</t>
  </si>
  <si>
    <t xml:space="preserve">1.2</t>
  </si>
  <si>
    <t xml:space="preserve">Akadályoztatási költség</t>
  </si>
  <si>
    <t xml:space="preserve">1.3</t>
  </si>
  <si>
    <t xml:space="preserve">Építés közvetlen költségei</t>
  </si>
  <si>
    <t xml:space="preserve">2.1</t>
  </si>
  <si>
    <t xml:space="preserve">Árkockázati fedezet vet.alap</t>
  </si>
  <si>
    <t xml:space="preserve">2.2</t>
  </si>
  <si>
    <t xml:space="preserve">Árkockázati fedezet</t>
  </si>
  <si>
    <t xml:space="preserve">2.3</t>
  </si>
  <si>
    <t xml:space="preserve">Anyagigazgatási ksg. vet.alap</t>
  </si>
  <si>
    <t xml:space="preserve">2.4</t>
  </si>
  <si>
    <t xml:space="preserve">Anyagigazgatási költség</t>
  </si>
  <si>
    <t xml:space="preserve">2.5</t>
  </si>
  <si>
    <t xml:space="preserve">Fedezet vetítési alap 1.3</t>
  </si>
  <si>
    <t xml:space="preserve">2.6</t>
  </si>
  <si>
    <t xml:space="preserve">Fedezet</t>
  </si>
  <si>
    <t xml:space="preserve">3.1</t>
  </si>
  <si>
    <t xml:space="preserve">Tartalékkeret vetítési alap</t>
  </si>
  <si>
    <t xml:space="preserve">3.2</t>
  </si>
  <si>
    <t xml:space="preserve">Tartalékkeret</t>
  </si>
  <si>
    <t xml:space="preserve">4.1</t>
  </si>
  <si>
    <t xml:space="preserve">ÁFA vetítési alap</t>
  </si>
  <si>
    <t xml:space="preserve">4.2</t>
  </si>
  <si>
    <t xml:space="preserve">Áfa</t>
  </si>
  <si>
    <t xml:space="preserve">5</t>
  </si>
  <si>
    <t xml:space="preserve">A munka ára</t>
  </si>
  <si>
    <t xml:space="preserve">Készült: 2010. október 07. / hitelesítési kód 83226170010102NTXR</t>
  </si>
  <si>
    <t xml:space="preserve">FONTOS! A tételhez fűzhető megjegyzések a tétel műszaki adatait,</t>
  </si>
  <si>
    <t xml:space="preserve">az elvégzendő munka leírását és az erőforrásértékeket NEM befolyásolják!</t>
  </si>
  <si>
    <t xml:space="preserve">Ez a közbeszerzési költségvetés-kiírás az ÖN 2010/II. adattár tételrendje</t>
  </si>
  <si>
    <t xml:space="preserve">szerint, a Nemzeti Fejlesztési és Gazdasági Minisztérium megbízásából</t>
  </si>
  <si>
    <t xml:space="preserve">üzemeltetett http://koltseg2.epitesugy.com honlapon elérhető TERC-ETALON</t>
  </si>
  <si>
    <t xml:space="preserve">Építőipari Költségvetés-kiíró Programrendszerrel készült.</t>
  </si>
  <si>
    <t xml:space="preserve">Munkanem</t>
  </si>
  <si>
    <t xml:space="preserve">Díj</t>
  </si>
  <si>
    <t xml:space="preserve">Anyag</t>
  </si>
  <si>
    <t xml:space="preserve">12</t>
  </si>
  <si>
    <t xml:space="preserve">Felvonulási létesítmények</t>
  </si>
  <si>
    <t xml:space="preserve">15</t>
  </si>
  <si>
    <t xml:space="preserve">Zsaluzás és állványozás</t>
  </si>
  <si>
    <t xml:space="preserve">21</t>
  </si>
  <si>
    <t xml:space="preserve">Irtás, föld- és sziklamunka</t>
  </si>
  <si>
    <t xml:space="preserve">22</t>
  </si>
  <si>
    <t xml:space="preserve">Szivárgóépítés, alagcsövezés</t>
  </si>
  <si>
    <t xml:space="preserve">31</t>
  </si>
  <si>
    <t xml:space="preserve">Helyszíni beton és vasbeton munkák</t>
  </si>
  <si>
    <t xml:space="preserve">33</t>
  </si>
  <si>
    <t xml:space="preserve">Falazás és egyéb kőműves munkák</t>
  </si>
  <si>
    <t xml:space="preserve">35</t>
  </si>
  <si>
    <t xml:space="preserve">Ácsmunka</t>
  </si>
  <si>
    <t xml:space="preserve">36</t>
  </si>
  <si>
    <t xml:space="preserve">Vakolás és rabicolás</t>
  </si>
  <si>
    <t xml:space="preserve">42</t>
  </si>
  <si>
    <t xml:space="preserve">Aljzatkészítés, hideg- és melegburkolatok készítése</t>
  </si>
  <si>
    <t xml:space="preserve">43</t>
  </si>
  <si>
    <t xml:space="preserve">Bádogozás</t>
  </si>
  <si>
    <t xml:space="preserve">44</t>
  </si>
  <si>
    <t xml:space="preserve">Asztalosszerkezetek elhelyezése</t>
  </si>
  <si>
    <t xml:space="preserve">45</t>
  </si>
  <si>
    <t xml:space="preserve">Lakatosszerkezetek elhelyezése</t>
  </si>
  <si>
    <t xml:space="preserve">47</t>
  </si>
  <si>
    <t xml:space="preserve">Felületképzés (festés, mázolás, tapétázás, korrózióvédelem)</t>
  </si>
  <si>
    <t xml:space="preserve">48</t>
  </si>
  <si>
    <t xml:space="preserve">Szigetelés</t>
  </si>
  <si>
    <t xml:space="preserve">62</t>
  </si>
  <si>
    <t xml:space="preserve">Kőburkolat készítése</t>
  </si>
  <si>
    <t xml:space="preserve">71</t>
  </si>
  <si>
    <t xml:space="preserve">Elektromos energia ellátás, világítás</t>
  </si>
  <si>
    <t xml:space="preserve">74</t>
  </si>
  <si>
    <t xml:space="preserve">Tűz- és füstvédelem</t>
  </si>
  <si>
    <t xml:space="preserve">90</t>
  </si>
  <si>
    <t xml:space="preserve">Takarítási munkák</t>
  </si>
  <si>
    <t xml:space="preserve">91</t>
  </si>
  <si>
    <t xml:space="preserve">Kert és parképítési munkák</t>
  </si>
  <si>
    <t xml:space="preserve">Összesen</t>
  </si>
  <si>
    <t xml:space="preserve">Tételszám</t>
  </si>
  <si>
    <t xml:space="preserve"> </t>
  </si>
  <si>
    <t xml:space="preserve">Mennyiség</t>
  </si>
  <si>
    <t xml:space="preserve">M.egys.</t>
  </si>
  <si>
    <t xml:space="preserve">Normaidő</t>
  </si>
  <si>
    <t xml:space="preserve">Rezsióradíj</t>
  </si>
  <si>
    <t xml:space="preserve">Egys. munkadíj</t>
  </si>
  <si>
    <t xml:space="preserve">Egys. gépktsg</t>
  </si>
  <si>
    <t xml:space="preserve">Egységnyi díj</t>
  </si>
  <si>
    <t xml:space="preserve">Egys. anyagktsg</t>
  </si>
  <si>
    <t xml:space="preserve">Összes díj</t>
  </si>
  <si>
    <t xml:space="preserve">Összes anyag</t>
  </si>
  <si>
    <t xml:space="preserve">Megjegyzés</t>
  </si>
  <si>
    <t xml:space="preserve">12. Felvonulási létesítmények</t>
  </si>
  <si>
    <t xml:space="preserve">12-004-4.1-0220243</t>
  </si>
  <si>
    <t xml:space="preserve">ÖN</t>
  </si>
  <si>
    <t xml:space="preserve">Vízellátás szövetbetétes gumitömlővel 1/2-3/4" méretig Szövetbetétes víztömlő, 2 MPa 18 mm [vagy ezzel műszakilag egyenértékű]</t>
  </si>
  <si>
    <t xml:space="preserve">m</t>
  </si>
  <si>
    <t xml:space="preserve">12-005-8.1</t>
  </si>
  <si>
    <t xml:space="preserve">Felvonulási csatlakozóhely főkapcsolóval világítási és erőátviteli mérőhely részére</t>
  </si>
  <si>
    <t xml:space="preserve">db</t>
  </si>
  <si>
    <t xml:space="preserve">12-006-11.3-0190420</t>
  </si>
  <si>
    <t xml:space="preserve">Védőburkolat hevederekkel, lécvázzal, berendezési tárgyak megvédésére, műanyag fóliával Agró fólia, 0,20 mm [vagy ezzel műszakilag egyenértékű]</t>
  </si>
  <si>
    <t xml:space="preserve">m2</t>
  </si>
  <si>
    <t xml:space="preserve">15. Zsaluzás és állványozás</t>
  </si>
  <si>
    <t xml:space="preserve">15-002-4.2.1</t>
  </si>
  <si>
    <t xml:space="preserve">Egyoldali falzsaluzás függőleges vagy ferde sík felülettel, szerelt táblás zsaluzattal, kézzel mozgatva, támasztó bakkal, kihorgonyozva, 3 m magasságig</t>
  </si>
  <si>
    <t xml:space="preserve">15-012-21.2-0023003</t>
  </si>
  <si>
    <t xml:space="preserve">Homlokzati keretállványok, fém keretvázból, szintenkénti pallóterítéssel, korláttal, lábdeszkával, 0,75-1,20 m padlószélességgel, munkapadló távolság 2,50 m, 2,00 kN/m² terhelhetőséggel, állványépítés MSZ és alkalmazástechnikai kézikönyv szerint, 6,01-12,00 m munkapadló magasság között KRAUSE Stabilo homlokzati keretállvány 0,75 m padlószélességgel, 6,01-12,00 m munkapadló magasság között [vagy ezzel műszakilag egyenértékű]</t>
  </si>
  <si>
    <t xml:space="preserve">15-012-25.2</t>
  </si>
  <si>
    <t xml:space="preserve">Védőfüggöny szerelése állványszerkezetre, biztonsági védőhálóból</t>
  </si>
  <si>
    <t xml:space="preserve">15-016-2.3-0023128</t>
  </si>
  <si>
    <t xml:space="preserve">Guruló állvány, 2,50x1,50 m-es járólappal, 2,00 kN/m² terhelhetőséggel, 8,6 m járólapmagasság (típus: 745118) KRAUSE guruló állvány 2,50x1,5 m-es járólappal, 2,00 kN/m2 terhelhetőséggel, 8,6 m járólapmagasság (típus: 745118) [vagy ezzel műszakilag egyenértékű]</t>
  </si>
  <si>
    <t xml:space="preserve">15-006-7.1.1</t>
  </si>
  <si>
    <t xml:space="preserve">Áthidaló szerkezeteket vagy falakat aláfogó tervezett biztosító állvány készítése, függőleges vagy ferde dúcolással, faragott fából</t>
  </si>
  <si>
    <t xml:space="preserve">fam3</t>
  </si>
  <si>
    <t xml:space="preserve">15-013-1.2.1</t>
  </si>
  <si>
    <t xml:space="preserve">Árbocállvány készítése talpgerendára állított vagy földbeásott árbocokkal, állványépítés MSZ és alkalmazástechnikai kézikönyv szerint, 10,01-20,00 kN/m² terhelhetőség között, 20,00 m munkapadló magasságig</t>
  </si>
  <si>
    <t xml:space="preserve">légm3</t>
  </si>
  <si>
    <t xml:space="preserve">15-017-1.1</t>
  </si>
  <si>
    <t xml:space="preserve">Pallóterítés meglévő állványzatra
vagy födémgerendára</t>
  </si>
  <si>
    <t xml:space="preserve">21. Irtás, föld- és sziklamunka</t>
  </si>
  <si>
    <t xml:space="preserve">21-001-13.1.1-0631102</t>
  </si>
  <si>
    <t xml:space="preserve">Füvesítés sík felületen talaj-előkészítéssel, ....dkg/m2-.....minőségű fűmagkeverékkel, gépi erővel EXTRA SPORT fűmagkeverék, 40-50 dkg/10 m2 [vagy ezzel műszakilag egyenértékű]</t>
  </si>
  <si>
    <t xml:space="preserve">10 m2</t>
  </si>
  <si>
    <t xml:space="preserve">21-003-5.1.1.2</t>
  </si>
  <si>
    <t xml:space="preserve">Munkaárok földkiemelése közművesített területen, kézi erővel, bármely konzisztenciájú talajban, dúcolás nélkül, 2,0 m² szelvényig, III. talajosztály</t>
  </si>
  <si>
    <t xml:space="preserve">m3</t>
  </si>
  <si>
    <t xml:space="preserve">21-003-7.1.2.1</t>
  </si>
  <si>
    <t xml:space="preserve">Munkagödör földkiemelése épületek és műtárgyak helyén bármely konzisztenciájú, I-IV. oszt. talajban, gépi erővel, kiegészítő kézi munkával, alapterület: 10,01-50,0 m² között, 5,5 m mélységig</t>
  </si>
  <si>
    <t xml:space="preserve">21-004-2.1.1</t>
  </si>
  <si>
    <t xml:space="preserve">Földmű vízszintes felületének rendezése a felesleges föld elterítésével, tömörítés nélkül, gépi erővel, kiegészítő kézi munkával, 16%-os terephajlásig, 20 cm vastagságban, talajosztály: I-IV.</t>
  </si>
  <si>
    <t xml:space="preserve">21-004-3.1</t>
  </si>
  <si>
    <t xml:space="preserve">Humuszterítés 20 cm vastagságig gépi erővel, kiegészítő kézi munkával vízszintes felületen 50 m-ig</t>
  </si>
  <si>
    <t xml:space="preserve">21-004-4.1.2-0120123</t>
  </si>
  <si>
    <t xml:space="preserve">Talajjavító réteg készítése vonalas létesítményeknél, 3,00 m szélességig vagy építményen belül, osztályozatlan kavicsból Nyers homokos bányakavics NHK 0/125 Q-T, Hegyeshalom [vagy ezzel műszakilag egyenértékű]</t>
  </si>
  <si>
    <t xml:space="preserve">21-011-11.4</t>
  </si>
  <si>
    <t xml:space="preserve">Építési törmelék konténeres elszállítása, lerakása, lerakóhelyi díjjal, 6,0 m³-es konténerbe</t>
  </si>
  <si>
    <t xml:space="preserve">22. Szivárgóépítés, alagcsövezés</t>
  </si>
  <si>
    <t xml:space="preserve">22-011-3-0232220</t>
  </si>
  <si>
    <t xml:space="preserve">PVC tisztító-, ellenőrző- és gyüjtőakna fedlappal, magasító elem nélkül ACO FR↓NKISCHE opti-control akna DN 315 homokfogó nélkül, Rend.sz: 502.01.315 [vagy ezzel műszakilag egyenértékű]</t>
  </si>
  <si>
    <t xml:space="preserve">22-011-22.2-0231753</t>
  </si>
  <si>
    <t xml:space="preserve">Szivárgó rendszer építése részben perforált,  bordázott kemény PVC talpascsőből, csőidomok nélkül,  földárokba, karmantyús kötésekkel,  földmunka és szivárgórendszer építése nélkül, 6 m-es szálban, DN 150-160 ACO FR↓NKISCHE Strasil LP perforált, bordázott talpascső kemény PVC-ből, 6,0 m-es szálban, DN 150, kék színben, Rend.sz: 552.00.150 [vagy ezzel műszakilag egyenértékű]</t>
  </si>
  <si>
    <t xml:space="preserve">31. Helyszíni beton és vasbeton munkák</t>
  </si>
  <si>
    <t xml:space="preserve">31-001-2-0452001</t>
  </si>
  <si>
    <t xml:space="preserve">Hegesztett betonacél háló szerelése tartószerkezetbe FERALPI 4K1515 építési síkháló; 5,00 x 2,15 m; 150 x 150 mm osztással Ø 4,00 / 4,00 BHB55.50 [vagy ezzel műszakilag egyenértékű]</t>
  </si>
  <si>
    <t xml:space="preserve">t</t>
  </si>
  <si>
    <t xml:space="preserve">31-021-8.3-0222210</t>
  </si>
  <si>
    <t xml:space="preserve">Téglabetétes vagy béléselemes bordás, gerendás födémlemez gerendás födémlemez készítése, 15°-os tetőhajlásszögig,  6 cm-es felbeton vastagságig,  X0v(H), XC1, XC2, XC3 környezeti osztályú, kissé képlékeny vagy képlékeny konzisztenciájú betonból, betonszivattyús technológiával, vibrátoros tömörítéssel C16/20 - X0v(H) képlékeny kavicsbeton keverék CEM 32,5 pc. D↓max = 16 mm, m = 6,6 finomsági modulussal [vagy ezzel műszakilag egyenértékű]</t>
  </si>
  <si>
    <t xml:space="preserve">33. Falazás és egyéb kőműves munkák</t>
  </si>
  <si>
    <t xml:space="preserve">33-063-3.2.2</t>
  </si>
  <si>
    <t xml:space="preserve">Horonyvésés, téglafalban, 8,01-16,00 cm² keresztmetszet között</t>
  </si>
  <si>
    <t xml:space="preserve">33-091-4.1.1-1110002</t>
  </si>
  <si>
    <t xml:space="preserve">Teherhordó és kitöltő falazat, égetett agyag-kerámia termékekből, meglévő falazati hiányosságok pótlása, falazat pótlása, 0,01 m³-ig Kisméretű tömör tégla 250x120x65 mm I.o.
Hf5-mc, falazó, cementes mészhabarcs [vagy ezzel műszakilag egyenértékű]</t>
  </si>
  <si>
    <t xml:space="preserve">33-091-21.1.1-1110112</t>
  </si>
  <si>
    <t xml:space="preserve">Boltozatok, födémáttörések helyreállítása, 0,1 m² felületig, tégla szerkezetű födémben Kisméretű tömör tégla 250x120x65 mm I.o.
Hf5-mc, falazó, cementes mészhabarcs [vagy ezzel műszakilag egyenértékű]</t>
  </si>
  <si>
    <t xml:space="preserve">35. Ácsmunka</t>
  </si>
  <si>
    <t xml:space="preserve">35-005-1.1.2-0211007</t>
  </si>
  <si>
    <t xml:space="preserve">Vízálló, műgyantával stabilizált faforgácslap (OSB) elhelyezése vágott (nútolatlan) kivitelben, függőleges vagy vízszintes felületen Vízálló faforgácslap (OSB), 2500x1250x22 mm méretű [vagy ezzel műszakilag egyenértékű]</t>
  </si>
  <si>
    <t xml:space="preserve">35-008-1.2</t>
  </si>
  <si>
    <t xml:space="preserve">Egyeneskarú falépcső, palló fapofákkal, egy vagy több karral, bélésdeszkával</t>
  </si>
  <si>
    <t xml:space="preserve">36. Vakolás és rabicolás</t>
  </si>
  <si>
    <t xml:space="preserve">36-000-1.1.2</t>
  </si>
  <si>
    <t xml:space="preserve">Vakolat leverése oldalfalról vagy mennyezetről 1,5 cm vastagságig falazó, meszes cementhabarcs</t>
  </si>
  <si>
    <t xml:space="preserve">36-001-31.1.1-0550090</t>
  </si>
  <si>
    <t xml:space="preserve">Homlokzatvakolat készítése külső, vakoló cementes mészhabarccsal, sima kivitelben, két rétegben, függőleges és vízszintes felületen, átlagosan 3 cm vastagságban Hvh10-mc, külső, vakoló cementes mészhabarccsal [vagy ezzel műszakilag egyenértékű]</t>
  </si>
  <si>
    <t xml:space="preserve">36-002-13-0415915</t>
  </si>
  <si>
    <t xml:space="preserve">Szellőző, szárító vakolat alapozók felhordása, falazatok vakolatfelújításához Baumit Szigetelő Tapasz Cikkszám: 956112 [vagy ezzel műszakilag egyenértékű]</t>
  </si>
  <si>
    <t xml:space="preserve">36-008-1.1.1-0414709</t>
  </si>
  <si>
    <t xml:space="preserve">Mész-cement kötőanyagú homlokzati párkányhúzás készítése, egyenes kivitelben, 30 cm kiterített szélességig LB-Knauf Kvádervakolat, Csz: 213001 [vagy ezzel műszakilag egyenértékű]</t>
  </si>
  <si>
    <t xml:space="preserve">36-008-1.1.3-0550090</t>
  </si>
  <si>
    <t xml:space="preserve">Mész-cement kötőanyagú homlokzati párkányhúzás készítése, egyenes kivitelben, 51-70 cm kiterített szélesség között CS I-W1 (Hvh10-mc) kültéri, vakoló cementes mészhabarcs mészpéppel [vagy ezzel műszakilag egyenértékű]</t>
  </si>
  <si>
    <t xml:space="preserve">36-008-2.3-0414709</t>
  </si>
  <si>
    <t xml:space="preserve">Mész-cement kötésű homlokzati profilos nyíláskeret húzás, 25 cm kiterített szélességig LB-Knauf Kvádervakolat, Csz: 213001 [vagy ezzel műszakilag egyenértékű]</t>
  </si>
  <si>
    <t xml:space="preserve">36-012-2.1.1.1-0213552</t>
  </si>
  <si>
    <t xml:space="preserve">Szellőző, falszárító felújító vakolat készítése, alacsony és közepes só és nedvességtartalom esetén, kézi felhordással, szárazhabarcsból, 2 cm vastagságban Remmers Sanierputz Altweiss WTA vakolat régifehér, 1057 [vagy ezzel műszakilag egyenértékű]</t>
  </si>
  <si>
    <t xml:space="preserve">36-051-2.2.5-0191374</t>
  </si>
  <si>
    <t xml:space="preserve">Kültéri vakolóprofilok elhelyezése vizes helyiségek, lakóházak fürdőszobáihoz, rozsdamentes acélból, 3 - 20 mm vakolatvastagsághoz, lábazati profilok PROTEKTOR kültéri lábazati vakolóprofil 20 mm vakolathoz, rozsdamentes acél, Cikkszám: 7373 [vagy ezzel műszakilag egyenértékű]</t>
  </si>
  <si>
    <t xml:space="preserve">36-090-1.1.3-0550030</t>
  </si>
  <si>
    <t xml:space="preserve">Vakolatjavítás oldalfalon, tégla-, beton-, kőfelületen vagy építőlemezen, a meglazult, sérült vakolat előzetes leverésével, hiánypótlás 25% felett Hvb4-mc, beltéri, vakoló, cementes mészhabarcs mészpéppel [vagy ezzel műszakilag egyenértékű]</t>
  </si>
  <si>
    <t xml:space="preserve">36-090-1.3.3.3-0550030</t>
  </si>
  <si>
    <t xml:space="preserve">Vakolatjavítás mennyezeten, poroszsüveg-boltozaton, síkra vakolva,  a meglazult, sérült vakolat előzetes leverésével, hiánypótlás 25% felett Hvb4-mc, beltéri, vakoló, cementes mészhabarcs mészpéppel [vagy ezzel műszakilag egyenértékű]</t>
  </si>
  <si>
    <t xml:space="preserve">36-090-2.1.1</t>
  </si>
  <si>
    <t xml:space="preserve">Vakolatok pótlása, keskenyvakolatok pótlása oldalfalon, 10 cm szélességig</t>
  </si>
  <si>
    <t xml:space="preserve">36-090-10-0415907</t>
  </si>
  <si>
    <t xml:space="preserve">Sóközömbösítő folyadék kétszeri felhordása előkészített felületre (fluátozás), száradás utáni sókiváltás letakarításával Baumit Antiszulfát Cikkszám: 960119 [vagy ezzel műszakilag egyenértékű]</t>
  </si>
  <si>
    <t xml:space="preserve">36-090-11.1-0313713</t>
  </si>
  <si>
    <t xml:space="preserve">Régi és műemléképületek kő- vagy tégla alapzatainak  és falazatainak megerősítése injektáló habarccsal, kézi eljárással Mapei-Antique I injektáló habarcs [vagy ezzel műszakilag egyenértékű]</t>
  </si>
  <si>
    <t xml:space="preserve">36-090-11.2-0313713</t>
  </si>
  <si>
    <t xml:space="preserve">Régi és műemléképületek kő- vagy tégla alapzatainak  és falazatainak megerősítése injektáló habarccsal, gépi eljárással Mapei-Antique I injektáló habarcs [vagy ezzel műszakilag egyenértékű]</t>
  </si>
  <si>
    <t xml:space="preserve">42. Aljzatkészítés, hideg- és melegburkolatok készítése</t>
  </si>
  <si>
    <t xml:space="preserve">42-022-1.1.3.2.1.1-0212004</t>
  </si>
  <si>
    <t xml:space="preserve">Padlóburkolat készítése, beltérben, kenhető szigetelésre, gres, kőporcelán lappal, kötésben vagy hálósan, 3-5 mm vtg. ragasztóba rakva, 1-10 mm fugaszéleséggel, 20x20 - 40x40 cm közötti lapmérettel LB-Knauf FLEX/Flex ragasztó, EN 12004 szerinti C2T minősítéssel, kül- és beltérbe, fagyálló, padlófűtéshez is,
LB-Knauf Colorin flex fugázó, EN 13888 szerinti CG2 minősítéssel, fehér [vagy ezzel műszakilag egyenértékű]</t>
  </si>
  <si>
    <t xml:space="preserve">42-031-1.7.1.1</t>
  </si>
  <si>
    <t xml:space="preserve">Műkőburkolatok; helyszíni műkő felületi megdolgozása, fényezett kivitelben, vízszintes felületen</t>
  </si>
  <si>
    <t xml:space="preserve">42-090-7.1.3-0470016</t>
  </si>
  <si>
    <t xml:space="preserve">Műkő felület javítása, sérült felület fecskefarkos kivésése és műkőbetonnal pótlása 3 cm vastagságban bármilyen felületi megdolgozással, tagozat nélkül, 401-900 cm² felület között Műkőkeverék színezetlen, durva, fagy- és kopásálló [vagy ezzel műszakilag egyenértékű]</t>
  </si>
  <si>
    <t xml:space="preserve">K42-090-007</t>
  </si>
  <si>
    <t xml:space="preserve">Meglévő padlóburkolat fugajavítása</t>
  </si>
  <si>
    <t xml:space="preserve">42-091-2.7</t>
  </si>
  <si>
    <t xml:space="preserve">Lapburkolatok tisztítása; Bármely méretű márvány fal-pillér és
oszlopburkolat tisztítása JOS eljárással,
2.2-2.5 bar üstnyomással</t>
  </si>
  <si>
    <t xml:space="preserve">42-091-9.2-0213835</t>
  </si>
  <si>
    <t xml:space="preserve">Műkő felületek tisztítása, por, korom, városi szennyeződések eltávolítása nagynyomású ( 110-130 bar ) vízsugárral történő lemosással, homlokzattisztító pasztával, tagolt felület esetén Remmers Alkutex Schmutzlöser korom, szennyeződés oldó, 0671 [vagy ezzel műszakilag egyenértékű]</t>
  </si>
  <si>
    <t xml:space="preserve">43. Bádogozás</t>
  </si>
  <si>
    <t xml:space="preserve">43-003-4.1.1.1-0993104</t>
  </si>
  <si>
    <t xml:space="preserve">Falszegély szerelése keményhéjalású tetőhöz, mínősített ötvözött horganylemezből, 33 cm kiterített szélességig Falszegély RHEINZINK QUALITY ZINK minőségű ötvözött horganylemezből,
0,65 mm vtg., standard felületű, Ksz: 25 cm [vagy ezzel műszakilag egyenértékű]</t>
  </si>
  <si>
    <t xml:space="preserve">43-003-8.1.1-0993109</t>
  </si>
  <si>
    <t xml:space="preserve">Ablak- vagy szemöldökpárkány mínősített ötvözött horganylemezből, 50 cm kiterített szélességig Ablakpárkány RHEINZINK-QUALITY ZINK minőségű ötvözött horganylemezből, 0,65 mm vtg., standard felületű, Ksz: 50 cm [vagy ezzel műszakilag egyenértékű]</t>
  </si>
  <si>
    <t xml:space="preserve">44. Asztalosszerkezetek elhelyezése</t>
  </si>
  <si>
    <t xml:space="preserve">K44-000-01</t>
  </si>
  <si>
    <t xml:space="preserve">Bejárati ajtó restaurálása, tölgy, meglévő vasalatokkal, felületkezeléssel</t>
  </si>
  <si>
    <t xml:space="preserve">K44-000-02</t>
  </si>
  <si>
    <t xml:space="preserve">Oldalsó bejárati ajtó és szélfogó restaurálása, meglevő vasalatokkal, felületkezeléssel</t>
  </si>
  <si>
    <t xml:space="preserve">K44-000-03</t>
  </si>
  <si>
    <t xml:space="preserve">Kazettás, íves ablak restaurálása, borovi fenyőből, régi vasalat felhasználásával, pótlásával, 4 mm vtg. üveggel, felületkezelve</t>
  </si>
  <si>
    <t xml:space="preserve">K44-000-04</t>
  </si>
  <si>
    <t xml:space="preserve">Kazettás ablak restaurálása homlokzaton, borovi fenyőből, régi vasalat felhasználásával, pótlásával, 4 mm vtg. üveggel, felületkezelve</t>
  </si>
  <si>
    <t xml:space="preserve">K44-000-05</t>
  </si>
  <si>
    <t xml:space="preserve">Zsalugáteres ablak restaurálása fix zsalulevelekkel, régi vasalat felhasználásával, pótlással, 4 mm vtg. üveggel, felületkezelve</t>
  </si>
  <si>
    <t xml:space="preserve">K44-000-06</t>
  </si>
  <si>
    <t xml:space="preserve">Régi lépcső restaurálása, új deszka beépítése marással, régi lépcső megmaradó részeinek javítása,</t>
  </si>
  <si>
    <t xml:space="preserve">garnitúra</t>
  </si>
  <si>
    <t xml:space="preserve">K44-000-07</t>
  </si>
  <si>
    <t xml:space="preserve">Orgonához vezető lépcső restaurálása, 5 fokos, két pofafás lépcső, borovi fenyőből</t>
  </si>
  <si>
    <t xml:space="preserve">K44-000-08</t>
  </si>
  <si>
    <t xml:space="preserve">Karzatról a toronyba vezető lépcső restaurálása</t>
  </si>
  <si>
    <t xml:space="preserve">K44-000-09</t>
  </si>
  <si>
    <t xml:space="preserve">Padok restaurálása, javítása, felületkezelése</t>
  </si>
  <si>
    <t xml:space="preserve">K44-000-10</t>
  </si>
  <si>
    <t xml:space="preserve">Mózes pad restaurálása</t>
  </si>
  <si>
    <t xml:space="preserve">K44-000-11</t>
  </si>
  <si>
    <t xml:space="preserve">Karzat könyöklő és padozat javítása</t>
  </si>
  <si>
    <t xml:space="preserve">45. Lakatosszerkezetek elhelyezése</t>
  </si>
  <si>
    <t xml:space="preserve">45-004-23.2.2-0120155</t>
  </si>
  <si>
    <t xml:space="preserve">Tekercses kerítés szerelése előre elhelyezett oszlopokra, hagyományos drótfonatos kerítésből, (a felerősítő elemek külön tételben kiírva), 1,51-2,00 m kerítés magasság között STEELVENT ST15/1 horganyzott kerítésfonat, huzalvastagság:2,2 mm, szemméret:55x55 mm, magasság: 1,80 m [vagy ezzel műszakilag egyenértékű]</t>
  </si>
  <si>
    <t xml:space="preserve">47. Felületképzés (festés, mázolás, tapétázás, korrózióvédelem)</t>
  </si>
  <si>
    <t xml:space="preserve">47-010-3.3.2-0154131</t>
  </si>
  <si>
    <t xml:space="preserve">Enyhén porózus, nedvszívó, gyengén homokosodó falfelületek felületmegerősítő mélyalapozása, szilikon-bázisú mélyalapozóval, tagolt felületen Sto-Hydrogrund akrilát-hydrosol bázisú, univerzális alapozó, 03215-001 [vagy ezzel műszakilag egyenértékű]</t>
  </si>
  <si>
    <t xml:space="preserve">47-011-1.5.1.2.1-0218501</t>
  </si>
  <si>
    <t xml:space="preserve">Mészfestések, korszerű gyári készrekevert fehér vagy színes mészfestékkel, egy színben, tagolt sima felületen, két rétegben Sakret KIF meszes beltéri festék [vagy ezzel műszakilag egyenértékű]</t>
  </si>
  <si>
    <t xml:space="preserve">47-013-3.4.1.2-2059528</t>
  </si>
  <si>
    <t xml:space="preserve">Szilikát festések, szilikát kötőanyagú, helyszínen színezett, vízbázisú színes-dekoratív homlokzati lazúr festékkel, megfelelően előkészített alapfelületen, vakolaton, két rétegben, tagolt sima felületen Caparol Sylitol Antik-Lasur szilikát kötőanyagú lazúr falfesték [vagy ezzel műszakilag egyenértékű]</t>
  </si>
  <si>
    <t xml:space="preserve">48. Szigetelés</t>
  </si>
  <si>
    <t xml:space="preserve">48-002-1.49.1-0115029</t>
  </si>
  <si>
    <t xml:space="preserve">Talajnedvesség elleni szigetelés; Műanyagfátyol vagy műanyagfilc alátét vagy elválasztó réteg lágy PVC vízszigetelésnél, átlapolással, rögzítés nélkül  egy rétegben, vízszintes felületen TYPAR SF56 geotextília, nem szőtt műanyagfátyol [vagy ezzel műszakilag egyenértékű]</t>
  </si>
  <si>
    <t xml:space="preserve">48-007-31.1.1-0090263</t>
  </si>
  <si>
    <t xml:space="preserve">Belső fal; Szerelt belső fal hang- és hőszigetelése, fém vagy faváz esetén,  (rögzítés külön tételben) üveggyapot hőszigetelőanyaggal ISOVER AKUSTO 100 mm válaszfal-hangszigetelő filc, lemez, λ↓D =0,043 (W/mK) [vagy ezzel műszakilag egyenértékű]</t>
  </si>
  <si>
    <t xml:space="preserve">48-010-1.3.1.1-0110161</t>
  </si>
  <si>
    <t xml:space="preserve">Homlokzati hőszigetelés, üvegszövetháló-erősítéssel, (mechanikai rögzítés, felületi zárás valamint kiegészítő profilok külön tételben szerepelnek), egyenes él-képzésű, érdesített XPS hőszigetelő lapokkal, ragasztóporból képzett ragasztóba, tagolatlan, sík, függőleges falon Styrofoam IB-A hőszigetelő lemez, vastagság:  20 mm, hővezetési ellenállás: R↓D = 0,61 m²K/W [vagy ezzel műszakilag egyenértékű]</t>
  </si>
  <si>
    <t xml:space="preserve">62. Kőburkolat készítése</t>
  </si>
  <si>
    <t xml:space="preserve">62-002-2.3-0610704</t>
  </si>
  <si>
    <t xml:space="preserve">Süllyesztett szegély vagy futósor készítése, alapárok kiemeléssel, beton alapgerendával, hézagolással, 40 cm hosszú előregyártott beton szegélyelemekből A Beton-Viacolor süllyesztett szegélykő, 40x20x15 cm, szürke
C12/15 - XN(H) földnedves kavicsbeton keverék CEM 32,5 pc. D↓max = 16 mm, m = 6,3 finomsági modulussal [vagy ezzel műszakilag egyenértékű]</t>
  </si>
  <si>
    <t xml:space="preserve">62-003-8.1-0611401</t>
  </si>
  <si>
    <t xml:space="preserve">Tér- vagy járdaburkolat készítése, beton burkolókőből soros, halszálka, parketta vagy kazettás kötésben, homokágyazatba fektetve, 20x10x4, 10x20x6, 10x20x8 cm-es méretű idomkővel A Beton-Viacolor Korzó 10x20x4 cm, szürke [vagy ezzel műszakilag egyenértékű]</t>
  </si>
  <si>
    <t xml:space="preserve">71. Elektromos energia ellátás, világítás</t>
  </si>
  <si>
    <t xml:space="preserve">71-001-1.1.1.1.1-0110116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
merev műanyag szürke védőcső 16 mm, Kód: MU-III 16 [vagy ezzel műszakilag egyenértékű]</t>
  </si>
  <si>
    <t xml:space="preserve">71-001-1.1.1.1.2-0110123</t>
  </si>
  <si>
    <t xml:space="preserve">Merev, simafalú műanyag védőcső elhelyezése, elágazó dobozokkal, előre elkészített falhoronyba, vékonyfalú kivitelben, könnyű mechanikai igénybevételre, Névleges méret: 21-29 mm HYDRO-THERM beltéri Mü III. vékonyfalú, hajlítható
merev műanyag szürke védőcső 23 mm, Kód: MU-III 23 [vagy ezzel műszakilag egyenértékű]</t>
  </si>
  <si>
    <t xml:space="preserve">71-001-11.1.2-0121004</t>
  </si>
  <si>
    <t xml:space="preserve">Elágazó doboz illetve szerelvénydoboz elhelyezése, süllyesztve, fészekvésés nélkül, Névleges méret: 70, 80, 100, 150, 200 mm 87, 107, 159, 240, 238 mm (70 - 300 mm) HYDRO-THERM beltéri elágazó doboz, Müdk 150 mm, Kód: 150-K [vagy ezzel műszakilag egyenértékű]</t>
  </si>
  <si>
    <t xml:space="preserve">71-002-1.1-0210002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² H07V-U 450/750V 1x1,5 mm², tömör rézvezetővel (MCu) [vagy ezzel műszakilag egyenértékű]</t>
  </si>
  <si>
    <t xml:space="preserve">71-002-1.1-0210003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² H07V-U 450/750V 1x2,5 mm², tömör rézvezetővel (MCu) [vagy ezzel műszakilag egyenértékű]</t>
  </si>
  <si>
    <t xml:space="preserve">71-002-1.2-0210004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4-6 mm² H07V-U 450/750V 1x  4 mm², tömör rézvezetővel (MCu) [vagy ezzel műszakilag egyenértékű]</t>
  </si>
  <si>
    <t xml:space="preserve">71-002-52.4-0336583</t>
  </si>
  <si>
    <t xml:space="preserve">Műanyag szigetelésű energiaátviteli és irányítás-technikai kábel fektetése kézi erővel, kábelárokba vagy kábelcsatornába, tömeghatár: 1,01-1,50 kg/m NYY-J 0,6/1 kV  3x 25 mm² [vagy ezzel műszakilag egyenértékű]</t>
  </si>
  <si>
    <t xml:space="preserve">71-002-81.2</t>
  </si>
  <si>
    <t xml:space="preserve">Kábelárokban homokágy készítése 10 cm vastagságban, 0,41-0,60 m árokszélességig</t>
  </si>
  <si>
    <t xml:space="preserve">71-002-84-0417012</t>
  </si>
  <si>
    <t xml:space="preserve">Kábeljelző szalag elhelyezése Műanyag kábeljelölő szalag, 150x0.2 mm [vagy ezzel műszakilag egyenértékű]</t>
  </si>
  <si>
    <t xml:space="preserve">100 m</t>
  </si>
  <si>
    <t xml:space="preserve">71-009-16.2-0627005</t>
  </si>
  <si>
    <t xml:space="preserve">Fogyasztásmérő szekrény elhelyezése, (fogyasztásmérő beépítése nélkül) bel- és kültéren, falon kívül vagy falba süllyesztve, IP 65 védettséggel, műanyagból, 300x600 mm felett Schrack EK-UH-3 és 1 fázisú fogyasztásmérő szekrény, 560x380x180 mm, IP 65, Csz: X1000105-- [vagy ezzel műszakilag egyenértékű]</t>
  </si>
  <si>
    <t xml:space="preserve">K71-009-01</t>
  </si>
  <si>
    <t xml:space="preserve">Egyedi főelosztó készítése, túlfeszültség védelemmel, biztosítékokkal, áramvédő kapcsolóval</t>
  </si>
  <si>
    <t xml:space="preserve">klt</t>
  </si>
  <si>
    <t xml:space="preserve">K71-009-02</t>
  </si>
  <si>
    <t xml:space="preserve">Mérő-főbiztosító cseréje 10 A-ról 52 A-re, ajtó mellett elhelyezendő elosztószekrénybe</t>
  </si>
  <si>
    <t xml:space="preserve">71-005-1.1.1.4-0561889</t>
  </si>
  <si>
    <t xml:space="preserve">Komplett világítási szerelvények; Fali kapcsolók elhelyezése, süllyesztve, 10A kétáramkörös (csillár) kapcsolók LEGRAND Galea  csillárkapcsoló kerettel, fehér, R: 693703 [vagy ezzel műszakilag egyenértékű]</t>
  </si>
  <si>
    <t xml:space="preserve">71-005-1.11.1.1.2-0561891</t>
  </si>
  <si>
    <t xml:space="preserve">Komplett világítási szerelvények; Csatlakozóaljzat elhelyezése, süllyesztve, 16A, földelt, kettős csatlakozóaljzat (2x2P+F) LEGRAND Galea  csatlakozóaljzat 2x2P+F kerettel, fehér, R: 693706 [vagy ezzel műszakilag egyenértékű]</t>
  </si>
  <si>
    <t xml:space="preserve">71-010-2.2.2-0141426</t>
  </si>
  <si>
    <t xml:space="preserve">Felületre szerelt lámpatest elhelyezése előre elkészített tartószerkezetre, zárt, kompakt fénycsöves kivitelben (plug-in), elektronikával szerelt (A energia osztályú) RIDI (HOLUX) RK 260/124 HPC, 1x24W kompakt fénycsöves (2G10), opál PC lencse burás lámpatest, IP 40, Csz:0410563 [vagy ezzel műszakilag egyenértékű]</t>
  </si>
  <si>
    <t xml:space="preserve">71-010-11.2-0626538</t>
  </si>
  <si>
    <t xml:space="preserve">Falon kívüli, vízmentes kültéri lámpák elhelyezése, min. IP 54, kompakt fénycsöves kivitelben LEGRAND Galactic ovális lámpatest, fekete kerettel, 2x9W kompakt fénycsöves, IP 54, R: 062047 [vagy ezzel műszakilag egyenértékű]</t>
  </si>
  <si>
    <t xml:space="preserve">71-010-16.2.3-0213562</t>
  </si>
  <si>
    <t xml:space="preserve">Falilámpák elhelyezése beltérre, kompakt fénycsöves kivitelben, magnetikus előtéttel szerelt (B energia osztályú) GE PK 11 WH falikar, fehér, IP 40, 11 W kompakt fénycsővel együtt, Kód: 32329 [vagy ezzel műszakilag egyenértékű]</t>
  </si>
  <si>
    <t xml:space="preserve">71-010-16.2.3-0213578</t>
  </si>
  <si>
    <t xml:space="preserve">Falilámpák elhelyezése beltérre, kompakt fénycsöves kivitelben, magnetikus előtéttel szerelt (B energia osztályú) GE 2D BR 21 RD, IP 54, lámpatest, piros, átlátszó búrás, 21 W-os 2D kompakt fénycsővel együtt, Kód: 7004165 [vagy ezzel műszakilag egyenértékű]</t>
  </si>
  <si>
    <t xml:space="preserve">K71-000-0</t>
  </si>
  <si>
    <t xml:space="preserve">Csillár restaurálása</t>
  </si>
  <si>
    <t xml:space="preserve">74. Tűz- és füstvédelem</t>
  </si>
  <si>
    <t xml:space="preserve">K74-000-0</t>
  </si>
  <si>
    <t xml:space="preserve">Tűz- és füstjelző berendezés telepítése, tervezéssel</t>
  </si>
  <si>
    <t xml:space="preserve">rendszer</t>
  </si>
  <si>
    <t xml:space="preserve">90. Takarítási munkák</t>
  </si>
  <si>
    <t xml:space="preserve">90-001-6</t>
  </si>
  <si>
    <t xml:space="preserve">Padlások seprése</t>
  </si>
  <si>
    <t xml:space="preserve">100 m2</t>
  </si>
  <si>
    <t xml:space="preserve">90-001-9</t>
  </si>
  <si>
    <t xml:space="preserve">Meszelt, festett falak portalanítása</t>
  </si>
  <si>
    <t xml:space="preserve">91. Kert és parképítési munkák</t>
  </si>
  <si>
    <t xml:space="preserve">91-003-1.2.2.2.1.2</t>
  </si>
  <si>
    <t xml:space="preserve">Növények szabadföldi telepítése gödör- vagy árokásás nélkül (külön tételben 91-001-4), cserjék, lomblevelű örökzöldekkel, sövényként, szabadgyökerű cserjével, szervestrágyázáss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0"/>
      <charset val="1"/>
    </font>
    <font>
      <sz val="9"/>
      <name val="Arial"/>
      <family val="0"/>
      <charset val="1"/>
    </font>
    <font>
      <b val="true"/>
      <sz val="10"/>
      <name val="Arial"/>
      <family val="0"/>
      <charset val="1"/>
    </font>
    <font>
      <b val="true"/>
      <sz val="12.5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9.99"/>
    <col collapsed="false" customWidth="true" hidden="false" outlineLevel="0" max="5" min="3" style="0" width="15.99"/>
  </cols>
  <sheetData>
    <row r="1" customFormat="false" ht="17.75" hidden="false" customHeight="false" outlineLevel="0" collapsed="false">
      <c r="A1" s="1" t="s">
        <v>0</v>
      </c>
    </row>
    <row r="3" s="4" customFormat="true" ht="12.7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3" t="s">
        <v>5</v>
      </c>
    </row>
    <row r="5" customFormat="false" ht="12.75" hidden="false" customHeight="false" outlineLevel="0" collapsed="false">
      <c r="A5" s="5" t="s">
        <v>6</v>
      </c>
      <c r="B5" s="5" t="s">
        <v>7</v>
      </c>
      <c r="C5" s="6"/>
      <c r="D5" s="7" t="n">
        <f aca="false">SUM('Munkanem-összesítő'!C26)</f>
        <v>17245632</v>
      </c>
      <c r="E5" s="7" t="n">
        <f aca="false">SUM('Munkanem-összesítő'!D26)</f>
        <v>0</v>
      </c>
    </row>
    <row r="6" customFormat="false" ht="12.75" hidden="false" customHeight="false" outlineLevel="0" collapsed="false">
      <c r="A6" s="5" t="s">
        <v>8</v>
      </c>
      <c r="B6" s="5" t="s">
        <v>9</v>
      </c>
      <c r="C6" s="8" t="n">
        <v>0</v>
      </c>
      <c r="D6" s="7"/>
      <c r="E6" s="7" t="n">
        <f aca="false">ROUND($C6*$E5,0)</f>
        <v>0</v>
      </c>
    </row>
    <row r="7" customFormat="false" ht="12.75" hidden="false" customHeight="false" outlineLevel="0" collapsed="false">
      <c r="A7" s="5" t="s">
        <v>10</v>
      </c>
      <c r="B7" s="5" t="s">
        <v>11</v>
      </c>
      <c r="C7" s="7"/>
      <c r="D7" s="7" t="n">
        <f aca="false">$D5</f>
        <v>17245632</v>
      </c>
      <c r="E7" s="7" t="n">
        <f aca="false">$E5+$E6</f>
        <v>0</v>
      </c>
    </row>
    <row r="8" customFormat="false" ht="12.75" hidden="false" customHeight="false" outlineLevel="0" collapsed="false">
      <c r="A8" s="5" t="s">
        <v>12</v>
      </c>
      <c r="B8" s="5" t="s">
        <v>13</v>
      </c>
      <c r="C8" s="7"/>
      <c r="D8" s="7" t="n">
        <f aca="false">$D7</f>
        <v>17245632</v>
      </c>
      <c r="E8" s="7"/>
    </row>
    <row r="9" customFormat="false" ht="12.75" hidden="false" customHeight="false" outlineLevel="0" collapsed="false">
      <c r="A9" s="5" t="s">
        <v>14</v>
      </c>
      <c r="B9" s="5" t="s">
        <v>15</v>
      </c>
      <c r="C9" s="8" t="n">
        <v>0</v>
      </c>
      <c r="D9" s="7" t="n">
        <f aca="false">ROUND($C9*$D8,0)</f>
        <v>0</v>
      </c>
      <c r="E9" s="7"/>
    </row>
    <row r="10" customFormat="false" ht="12.75" hidden="false" customHeight="false" outlineLevel="0" collapsed="false">
      <c r="A10" s="5" t="s">
        <v>16</v>
      </c>
      <c r="B10" s="5" t="s">
        <v>17</v>
      </c>
      <c r="C10" s="7"/>
      <c r="D10" s="7" t="n">
        <f aca="false">$D8+$D9</f>
        <v>17245632</v>
      </c>
      <c r="E10" s="7"/>
    </row>
    <row r="11" customFormat="false" ht="12.75" hidden="false" customHeight="false" outlineLevel="0" collapsed="false">
      <c r="A11" s="5" t="s">
        <v>18</v>
      </c>
      <c r="B11" s="5" t="s">
        <v>19</v>
      </c>
      <c r="C11" s="8" t="n">
        <v>0</v>
      </c>
      <c r="D11" s="7" t="n">
        <f aca="false">ROUND($C11*$D10,0)</f>
        <v>0</v>
      </c>
      <c r="E11" s="7"/>
    </row>
    <row r="12" customFormat="false" ht="12.75" hidden="false" customHeight="false" outlineLevel="0" collapsed="false">
      <c r="A12" s="5" t="s">
        <v>20</v>
      </c>
      <c r="B12" s="5" t="s">
        <v>21</v>
      </c>
      <c r="C12" s="7"/>
      <c r="D12" s="7"/>
      <c r="E12" s="7" t="n">
        <f aca="false">$E7</f>
        <v>0</v>
      </c>
    </row>
    <row r="13" customFormat="false" ht="12.75" hidden="false" customHeight="false" outlineLevel="0" collapsed="false">
      <c r="A13" s="5" t="s">
        <v>22</v>
      </c>
      <c r="B13" s="5" t="s">
        <v>23</v>
      </c>
      <c r="C13" s="8" t="n">
        <v>0</v>
      </c>
      <c r="D13" s="7"/>
      <c r="E13" s="7" t="n">
        <f aca="false">ROUND($C13*$E12,0)</f>
        <v>0</v>
      </c>
    </row>
    <row r="14" customFormat="false" ht="12.75" hidden="false" customHeight="true" outlineLevel="0" collapsed="false">
      <c r="A14" s="5" t="s">
        <v>24</v>
      </c>
      <c r="B14" s="5" t="s">
        <v>25</v>
      </c>
      <c r="C14" s="7"/>
      <c r="D14" s="9" t="n">
        <f aca="false">$D10+$D11+$E12+$E13</f>
        <v>17245632</v>
      </c>
      <c r="E14" s="9"/>
    </row>
    <row r="15" customFormat="false" ht="12.75" hidden="false" customHeight="true" outlineLevel="0" collapsed="false">
      <c r="A15" s="5" t="s">
        <v>26</v>
      </c>
      <c r="B15" s="5" t="s">
        <v>27</v>
      </c>
      <c r="C15" s="8" t="n">
        <v>0</v>
      </c>
      <c r="D15" s="9" t="n">
        <f aca="false">ROUND($C15*$D14,0)</f>
        <v>0</v>
      </c>
      <c r="E15" s="9"/>
    </row>
    <row r="16" customFormat="false" ht="12.75" hidden="false" customHeight="true" outlineLevel="0" collapsed="false">
      <c r="A16" s="5" t="s">
        <v>28</v>
      </c>
      <c r="B16" s="5" t="s">
        <v>29</v>
      </c>
      <c r="C16" s="7"/>
      <c r="D16" s="9" t="n">
        <f aca="false">$D14+$D15</f>
        <v>17245632</v>
      </c>
      <c r="E16" s="9"/>
    </row>
    <row r="17" customFormat="false" ht="12.75" hidden="false" customHeight="true" outlineLevel="0" collapsed="false">
      <c r="A17" s="5" t="s">
        <v>30</v>
      </c>
      <c r="B17" s="5" t="s">
        <v>31</v>
      </c>
      <c r="C17" s="8" t="n">
        <v>0.25</v>
      </c>
      <c r="D17" s="9" t="n">
        <f aca="false">ROUND($C17*$D16,0)</f>
        <v>4311408</v>
      </c>
      <c r="E17" s="9"/>
    </row>
    <row r="18" customFormat="false" ht="12.75" hidden="false" customHeight="false" outlineLevel="0" collapsed="false">
      <c r="A18" s="10" t="s">
        <v>32</v>
      </c>
      <c r="B18" s="10" t="s">
        <v>33</v>
      </c>
      <c r="C18" s="11"/>
      <c r="D18" s="12" t="n">
        <f aca="false">$D16+$D17</f>
        <v>21557040</v>
      </c>
      <c r="E18" s="12"/>
    </row>
    <row r="24" customFormat="false" ht="12.75" hidden="false" customHeight="false" outlineLevel="0" collapsed="false">
      <c r="A24" s="13" t="s">
        <v>34</v>
      </c>
    </row>
    <row r="25" customFormat="false" ht="12.75" hidden="false" customHeight="false" outlineLevel="0" collapsed="false">
      <c r="A25" s="13"/>
    </row>
    <row r="26" customFormat="false" ht="12.75" hidden="false" customHeight="false" outlineLevel="0" collapsed="false">
      <c r="A26" s="13" t="s">
        <v>35</v>
      </c>
    </row>
    <row r="27" customFormat="false" ht="12.75" hidden="false" customHeight="false" outlineLevel="0" collapsed="false">
      <c r="A27" s="13" t="s">
        <v>36</v>
      </c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 t="s">
        <v>37</v>
      </c>
    </row>
    <row r="30" customFormat="false" ht="12.75" hidden="false" customHeight="false" outlineLevel="0" collapsed="false">
      <c r="A30" s="13" t="s">
        <v>38</v>
      </c>
    </row>
    <row r="31" customFormat="false" ht="12.75" hidden="false" customHeight="false" outlineLevel="0" collapsed="false">
      <c r="A31" s="13" t="s">
        <v>39</v>
      </c>
    </row>
    <row r="32" customFormat="false" ht="12.75" hidden="false" customHeight="false" outlineLevel="0" collapsed="false">
      <c r="A32" s="13" t="s">
        <v>40</v>
      </c>
    </row>
  </sheetData>
  <sheetProtection sheet="true" password="ef8f" objects="true" scenarios="true"/>
  <mergeCells count="5">
    <mergeCell ref="D14:E14"/>
    <mergeCell ref="D15:E15"/>
    <mergeCell ref="D16:E16"/>
    <mergeCell ref="D17:E17"/>
    <mergeCell ref="D18:E18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9.99"/>
    <col collapsed="false" customWidth="true" hidden="false" outlineLevel="0" max="4" min="3" style="0" width="15.99"/>
  </cols>
  <sheetData>
    <row r="1" customFormat="false" ht="17.75" hidden="false" customHeight="false" outlineLevel="0" collapsed="false">
      <c r="A1" s="1" t="s">
        <v>0</v>
      </c>
    </row>
    <row r="3" s="4" customFormat="true" ht="12.75" hidden="false" customHeight="false" outlineLevel="0" collapsed="false">
      <c r="A3" s="2"/>
      <c r="B3" s="2" t="s">
        <v>41</v>
      </c>
      <c r="C3" s="3" t="s">
        <v>42</v>
      </c>
      <c r="D3" s="3" t="s">
        <v>43</v>
      </c>
    </row>
    <row r="6" customFormat="false" ht="17" hidden="false" customHeight="false" outlineLevel="0" collapsed="false">
      <c r="A6" s="14"/>
    </row>
    <row r="7" customFormat="false" ht="12.5" hidden="false" customHeight="false" outlineLevel="0" collapsed="false">
      <c r="A7" s="15" t="s">
        <v>44</v>
      </c>
      <c r="B7" s="13" t="s">
        <v>45</v>
      </c>
      <c r="C7" s="16" t="n">
        <f aca="false">ROUND(SUM(Tétellista!L6:L8),0)</f>
        <v>205257</v>
      </c>
      <c r="D7" s="16" t="n">
        <f aca="false">ROUND(SUM(Tétellista!M6:M8),0)</f>
        <v>0</v>
      </c>
    </row>
    <row r="8" customFormat="false" ht="12.5" hidden="false" customHeight="false" outlineLevel="0" collapsed="false">
      <c r="A8" s="15" t="s">
        <v>46</v>
      </c>
      <c r="B8" s="13" t="s">
        <v>47</v>
      </c>
      <c r="C8" s="16" t="n">
        <f aca="false">ROUND(SUM(Tétellista!L12:L18),0)</f>
        <v>4873335</v>
      </c>
      <c r="D8" s="16" t="n">
        <f aca="false">ROUND(SUM(Tétellista!M12:M18),0)</f>
        <v>0</v>
      </c>
    </row>
    <row r="9" customFormat="false" ht="12.5" hidden="false" customHeight="false" outlineLevel="0" collapsed="false">
      <c r="A9" s="15" t="s">
        <v>48</v>
      </c>
      <c r="B9" s="13" t="s">
        <v>49</v>
      </c>
      <c r="C9" s="16" t="n">
        <f aca="false">ROUND(SUM(Tétellista!L22:L32),0)</f>
        <v>1304911</v>
      </c>
      <c r="D9" s="16" t="n">
        <f aca="false">ROUND(SUM(Tétellista!M22:M32),0)</f>
        <v>0</v>
      </c>
    </row>
    <row r="10" customFormat="false" ht="12.5" hidden="false" customHeight="false" outlineLevel="0" collapsed="false">
      <c r="A10" s="15" t="s">
        <v>50</v>
      </c>
      <c r="B10" s="13" t="s">
        <v>51</v>
      </c>
      <c r="C10" s="16" t="n">
        <f aca="false">ROUND(SUM(Tétellista!L36:L37),0)</f>
        <v>42180</v>
      </c>
      <c r="D10" s="16" t="n">
        <f aca="false">ROUND(SUM(Tétellista!M36:M37),0)</f>
        <v>0</v>
      </c>
    </row>
    <row r="11" customFormat="false" ht="12.5" hidden="false" customHeight="false" outlineLevel="0" collapsed="false">
      <c r="A11" s="15" t="s">
        <v>52</v>
      </c>
      <c r="B11" s="13" t="s">
        <v>53</v>
      </c>
      <c r="C11" s="16" t="n">
        <f aca="false">ROUND(SUM(Tétellista!L41:L42),0)</f>
        <v>165773</v>
      </c>
      <c r="D11" s="16" t="n">
        <f aca="false">ROUND(SUM(Tétellista!M41:M42),0)</f>
        <v>0</v>
      </c>
    </row>
    <row r="12" customFormat="false" ht="12.5" hidden="false" customHeight="false" outlineLevel="0" collapsed="false">
      <c r="A12" s="15" t="s">
        <v>54</v>
      </c>
      <c r="B12" s="13" t="s">
        <v>55</v>
      </c>
      <c r="C12" s="16" t="n">
        <f aca="false">ROUND(SUM(Tétellista!L46:L48),0)</f>
        <v>379620</v>
      </c>
      <c r="D12" s="16" t="n">
        <f aca="false">ROUND(SUM(Tétellista!M46:M48),0)</f>
        <v>0</v>
      </c>
    </row>
    <row r="13" customFormat="false" ht="12.5" hidden="false" customHeight="false" outlineLevel="0" collapsed="false">
      <c r="A13" s="15" t="s">
        <v>56</v>
      </c>
      <c r="B13" s="13" t="s">
        <v>57</v>
      </c>
      <c r="C13" s="16" t="n">
        <f aca="false">ROUND(SUM(Tétellista!L52:L54),0)</f>
        <v>740353</v>
      </c>
      <c r="D13" s="16" t="n">
        <f aca="false">ROUND(SUM(Tétellista!M52:M54),0)</f>
        <v>0</v>
      </c>
    </row>
    <row r="14" customFormat="false" ht="12.5" hidden="false" customHeight="false" outlineLevel="0" collapsed="false">
      <c r="A14" s="15" t="s">
        <v>58</v>
      </c>
      <c r="B14" s="13" t="s">
        <v>59</v>
      </c>
      <c r="C14" s="16" t="n">
        <f aca="false">ROUND(SUM(Tétellista!L58:L73),0)</f>
        <v>4474748</v>
      </c>
      <c r="D14" s="16" t="n">
        <f aca="false">ROUND(SUM(Tétellista!M58:M73),0)</f>
        <v>0</v>
      </c>
    </row>
    <row r="15" customFormat="false" ht="12.5" hidden="false" customHeight="false" outlineLevel="0" collapsed="false">
      <c r="A15" s="15" t="s">
        <v>60</v>
      </c>
      <c r="B15" s="13" t="s">
        <v>61</v>
      </c>
      <c r="C15" s="16" t="n">
        <f aca="false">ROUND(SUM(Tétellista!L77:L82),0)</f>
        <v>876082</v>
      </c>
      <c r="D15" s="16" t="n">
        <f aca="false">ROUND(SUM(Tétellista!M77:M82),0)</f>
        <v>0</v>
      </c>
    </row>
    <row r="16" customFormat="false" ht="12.5" hidden="false" customHeight="false" outlineLevel="0" collapsed="false">
      <c r="A16" s="15" t="s">
        <v>62</v>
      </c>
      <c r="B16" s="13" t="s">
        <v>63</v>
      </c>
      <c r="C16" s="16" t="n">
        <f aca="false">ROUND(SUM(Tétellista!L86:L87),0)</f>
        <v>46852</v>
      </c>
      <c r="D16" s="16" t="n">
        <f aca="false">ROUND(SUM(Tétellista!M86:M87),0)</f>
        <v>0</v>
      </c>
    </row>
    <row r="17" customFormat="false" ht="12.5" hidden="false" customHeight="false" outlineLevel="0" collapsed="false">
      <c r="A17" s="15" t="s">
        <v>64</v>
      </c>
      <c r="B17" s="13" t="s">
        <v>65</v>
      </c>
      <c r="C17" s="16" t="n">
        <f aca="false">ROUND(SUM(Tétellista!L91:L101),0)</f>
        <v>48450</v>
      </c>
      <c r="D17" s="16" t="n">
        <f aca="false">ROUND(SUM(Tétellista!M91:M101),0)</f>
        <v>0</v>
      </c>
    </row>
    <row r="18" customFormat="false" ht="12.5" hidden="false" customHeight="false" outlineLevel="0" collapsed="false">
      <c r="A18" s="15" t="s">
        <v>66</v>
      </c>
      <c r="B18" s="13" t="s">
        <v>67</v>
      </c>
      <c r="C18" s="16" t="n">
        <f aca="false">ROUND(SUM(Tétellista!L105:L105),0)</f>
        <v>165110</v>
      </c>
      <c r="D18" s="16" t="n">
        <f aca="false">ROUND(SUM(Tétellista!M105:M105),0)</f>
        <v>0</v>
      </c>
    </row>
    <row r="19" customFormat="false" ht="12.5" hidden="false" customHeight="false" outlineLevel="0" collapsed="false">
      <c r="A19" s="15" t="s">
        <v>68</v>
      </c>
      <c r="B19" s="13" t="s">
        <v>69</v>
      </c>
      <c r="C19" s="16" t="n">
        <f aca="false">ROUND(SUM(Tétellista!L109:L111),0)</f>
        <v>1181682</v>
      </c>
      <c r="D19" s="16" t="n">
        <f aca="false">ROUND(SUM(Tétellista!M109:M111),0)</f>
        <v>0</v>
      </c>
    </row>
    <row r="20" customFormat="false" ht="12.5" hidden="false" customHeight="false" outlineLevel="0" collapsed="false">
      <c r="A20" s="15" t="s">
        <v>70</v>
      </c>
      <c r="B20" s="13" t="s">
        <v>71</v>
      </c>
      <c r="C20" s="16" t="n">
        <f aca="false">ROUND(SUM(Tétellista!L115:L117),0)</f>
        <v>450695</v>
      </c>
      <c r="D20" s="16" t="n">
        <f aca="false">ROUND(SUM(Tétellista!M115:M117),0)</f>
        <v>0</v>
      </c>
    </row>
    <row r="21" customFormat="false" ht="12.5" hidden="false" customHeight="false" outlineLevel="0" collapsed="false">
      <c r="A21" s="15" t="s">
        <v>72</v>
      </c>
      <c r="B21" s="13" t="s">
        <v>73</v>
      </c>
      <c r="C21" s="16" t="n">
        <f aca="false">ROUND(SUM(Tétellista!L121:L122),0)</f>
        <v>330534</v>
      </c>
      <c r="D21" s="16" t="n">
        <f aca="false">ROUND(SUM(Tétellista!M121:M122),0)</f>
        <v>0</v>
      </c>
    </row>
    <row r="22" customFormat="false" ht="12.5" hidden="false" customHeight="false" outlineLevel="0" collapsed="false">
      <c r="A22" s="15" t="s">
        <v>74</v>
      </c>
      <c r="B22" s="13" t="s">
        <v>75</v>
      </c>
      <c r="C22" s="16" t="n">
        <f aca="false">ROUND(SUM(Tétellista!L126:L144),0)</f>
        <v>876736</v>
      </c>
      <c r="D22" s="16" t="n">
        <f aca="false">ROUND(SUM(Tétellista!M126:M144),0)</f>
        <v>0</v>
      </c>
    </row>
    <row r="23" customFormat="false" ht="12.5" hidden="false" customHeight="false" outlineLevel="0" collapsed="false">
      <c r="A23" s="15" t="s">
        <v>76</v>
      </c>
      <c r="B23" s="13" t="s">
        <v>77</v>
      </c>
      <c r="C23" s="16" t="n">
        <f aca="false">ROUND(SUM(Tétellista!L148:L148),0)</f>
        <v>1900</v>
      </c>
      <c r="D23" s="16" t="n">
        <f aca="false">ROUND(SUM(Tétellista!M148:M148),0)</f>
        <v>0</v>
      </c>
    </row>
    <row r="24" customFormat="false" ht="12.5" hidden="false" customHeight="false" outlineLevel="0" collapsed="false">
      <c r="A24" s="15" t="s">
        <v>78</v>
      </c>
      <c r="B24" s="13" t="s">
        <v>79</v>
      </c>
      <c r="C24" s="16" t="n">
        <f aca="false">ROUND(SUM(Tétellista!L152:L153),0)</f>
        <v>1033914</v>
      </c>
      <c r="D24" s="16" t="n">
        <f aca="false">ROUND(SUM(Tétellista!M152:M153),0)</f>
        <v>0</v>
      </c>
    </row>
    <row r="25" customFormat="false" ht="12.5" hidden="false" customHeight="false" outlineLevel="0" collapsed="false">
      <c r="A25" s="15" t="s">
        <v>80</v>
      </c>
      <c r="B25" s="13" t="s">
        <v>81</v>
      </c>
      <c r="C25" s="16" t="n">
        <f aca="false">ROUND(SUM(Tétellista!L157:L157),0)</f>
        <v>47500</v>
      </c>
      <c r="D25" s="16" t="n">
        <f aca="false">ROUND(SUM(Tétellista!M157:M157),0)</f>
        <v>0</v>
      </c>
    </row>
    <row r="26" customFormat="false" ht="12.75" hidden="false" customHeight="false" outlineLevel="0" collapsed="false">
      <c r="A26" s="17"/>
      <c r="B26" s="17" t="s">
        <v>82</v>
      </c>
      <c r="C26" s="11" t="n">
        <f aca="false">SUM(C5:C25)</f>
        <v>17245632</v>
      </c>
      <c r="D26" s="11" t="n">
        <f aca="false">SUM(D5:D25)</f>
        <v>0</v>
      </c>
    </row>
    <row r="31" customFormat="false" ht="12.75" hidden="false" customHeight="false" outlineLevel="0" collapsed="false">
      <c r="A31" s="13" t="s">
        <v>34</v>
      </c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 t="s">
        <v>35</v>
      </c>
    </row>
    <row r="34" customFormat="false" ht="12.75" hidden="false" customHeight="false" outlineLevel="0" collapsed="false">
      <c r="A34" s="13" t="s">
        <v>36</v>
      </c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 t="s">
        <v>37</v>
      </c>
    </row>
    <row r="37" customFormat="false" ht="12.75" hidden="false" customHeight="false" outlineLevel="0" collapsed="false">
      <c r="A37" s="13" t="s">
        <v>38</v>
      </c>
    </row>
    <row r="38" customFormat="false" ht="12.75" hidden="false" customHeight="false" outlineLevel="0" collapsed="false">
      <c r="A38" s="13" t="s">
        <v>39</v>
      </c>
    </row>
    <row r="39" customFormat="false" ht="12.75" hidden="false" customHeight="false" outlineLevel="0" collapsed="false">
      <c r="A39" s="13" t="s">
        <v>40</v>
      </c>
    </row>
  </sheetData>
  <sheetProtection sheet="true" password="ef8f" objects="true" scenarios="true"/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3.99"/>
    <col collapsed="false" customWidth="true" hidden="false" outlineLevel="0" max="3" min="3" style="0" width="59.99"/>
    <col collapsed="false" customWidth="true" hidden="false" outlineLevel="0" max="7" min="4" style="0" width="9.6"/>
    <col collapsed="false" customWidth="true" hidden="false" outlineLevel="0" max="13" min="8" style="0" width="11.99"/>
    <col collapsed="false" customWidth="true" hidden="false" outlineLevel="0" max="14" min="14" style="0" width="23.99"/>
  </cols>
  <sheetData>
    <row r="1" customFormat="false" ht="17.75" hidden="false" customHeight="false" outlineLevel="0" collapsed="false">
      <c r="A1" s="1" t="s">
        <v>0</v>
      </c>
    </row>
    <row r="2" s="4" customFormat="true" ht="12.75" hidden="false" customHeight="false" outlineLevel="0" collapsed="false">
      <c r="A2" s="2" t="s">
        <v>83</v>
      </c>
      <c r="B2" s="2" t="s">
        <v>84</v>
      </c>
      <c r="C2" s="3" t="s">
        <v>2</v>
      </c>
      <c r="D2" s="3" t="s">
        <v>85</v>
      </c>
      <c r="E2" s="3" t="s">
        <v>86</v>
      </c>
      <c r="F2" s="3" t="s">
        <v>87</v>
      </c>
      <c r="G2" s="3" t="s">
        <v>88</v>
      </c>
      <c r="H2" s="18" t="s">
        <v>89</v>
      </c>
      <c r="I2" s="18" t="s">
        <v>90</v>
      </c>
      <c r="J2" s="18" t="s">
        <v>91</v>
      </c>
      <c r="K2" s="18" t="s">
        <v>92</v>
      </c>
      <c r="L2" s="18" t="s">
        <v>93</v>
      </c>
      <c r="M2" s="18" t="s">
        <v>94</v>
      </c>
      <c r="N2" s="18" t="s">
        <v>95</v>
      </c>
    </row>
    <row r="4" customFormat="false" ht="12.5" hidden="false" customHeight="false" outlineLevel="0" collapsed="false">
      <c r="A4" s="19" t="s">
        <v>96</v>
      </c>
    </row>
    <row r="6" customFormat="false" ht="12.75" hidden="false" customHeight="false" outlineLevel="0" collapsed="false">
      <c r="A6" s="20" t="s">
        <v>97</v>
      </c>
      <c r="B6" s="21" t="s">
        <v>98</v>
      </c>
      <c r="C6" s="20" t="s">
        <v>99</v>
      </c>
      <c r="D6" s="21" t="n">
        <v>60</v>
      </c>
      <c r="E6" s="21" t="s">
        <v>100</v>
      </c>
      <c r="F6" s="21" t="n">
        <v>0.17</v>
      </c>
      <c r="G6" s="22" t="n">
        <v>1900</v>
      </c>
      <c r="H6" s="21" t="n">
        <f aca="false">ROUND($F6*$G6,0)</f>
        <v>323</v>
      </c>
      <c r="I6" s="22" t="n">
        <v>0</v>
      </c>
      <c r="J6" s="21" t="n">
        <f aca="false">ROUND($H6+$I6,0)</f>
        <v>323</v>
      </c>
      <c r="K6" s="22" t="n">
        <v>0</v>
      </c>
      <c r="L6" s="6" t="n">
        <f aca="false">ROUND($J6*$D6,0)</f>
        <v>19380</v>
      </c>
      <c r="M6" s="6" t="n">
        <f aca="false">ROUND($K6*$D6,0)</f>
        <v>0</v>
      </c>
      <c r="N6" s="20"/>
    </row>
    <row r="7" customFormat="false" ht="12.75" hidden="false" customHeight="false" outlineLevel="0" collapsed="false">
      <c r="A7" s="20" t="s">
        <v>101</v>
      </c>
      <c r="B7" s="21" t="s">
        <v>98</v>
      </c>
      <c r="C7" s="20" t="s">
        <v>102</v>
      </c>
      <c r="D7" s="21" t="n">
        <v>1</v>
      </c>
      <c r="E7" s="21" t="s">
        <v>103</v>
      </c>
      <c r="F7" s="21" t="n">
        <v>2.83</v>
      </c>
      <c r="G7" s="22" t="n">
        <v>1900</v>
      </c>
      <c r="H7" s="21" t="n">
        <f aca="false">ROUND($F7*$G7,0)</f>
        <v>5377</v>
      </c>
      <c r="I7" s="22" t="n">
        <v>0</v>
      </c>
      <c r="J7" s="21" t="n">
        <f aca="false">ROUND($H7+$I7,0)</f>
        <v>5377</v>
      </c>
      <c r="K7" s="22" t="n">
        <v>0</v>
      </c>
      <c r="L7" s="6" t="n">
        <f aca="false">ROUND($J7*$D7,0)</f>
        <v>5377</v>
      </c>
      <c r="M7" s="6" t="n">
        <f aca="false">ROUND($K7*$D7,0)</f>
        <v>0</v>
      </c>
      <c r="N7" s="20"/>
    </row>
    <row r="8" customFormat="false" ht="12.75" hidden="false" customHeight="false" outlineLevel="0" collapsed="false">
      <c r="A8" s="20" t="s">
        <v>104</v>
      </c>
      <c r="B8" s="21" t="s">
        <v>98</v>
      </c>
      <c r="C8" s="20" t="s">
        <v>105</v>
      </c>
      <c r="D8" s="21" t="n">
        <v>500</v>
      </c>
      <c r="E8" s="21" t="s">
        <v>106</v>
      </c>
      <c r="F8" s="21" t="n">
        <v>0.19</v>
      </c>
      <c r="G8" s="22" t="n">
        <v>1900</v>
      </c>
      <c r="H8" s="21" t="n">
        <f aca="false">ROUND($F8*$G8,0)</f>
        <v>361</v>
      </c>
      <c r="I8" s="22" t="n">
        <v>0</v>
      </c>
      <c r="J8" s="21" t="n">
        <f aca="false">ROUND($H8+$I8,0)</f>
        <v>361</v>
      </c>
      <c r="K8" s="22" t="n">
        <v>0</v>
      </c>
      <c r="L8" s="6" t="n">
        <f aca="false">ROUND($J8*$D8,0)</f>
        <v>180500</v>
      </c>
      <c r="M8" s="6" t="n">
        <f aca="false">ROUND($K8*$D8,0)</f>
        <v>0</v>
      </c>
      <c r="N8" s="20"/>
    </row>
    <row r="10" customFormat="false" ht="12.5" hidden="false" customHeight="false" outlineLevel="0" collapsed="false">
      <c r="A10" s="19" t="s">
        <v>107</v>
      </c>
    </row>
    <row r="12" customFormat="false" ht="12.75" hidden="false" customHeight="false" outlineLevel="0" collapsed="false">
      <c r="A12" s="20" t="s">
        <v>108</v>
      </c>
      <c r="B12" s="21" t="s">
        <v>98</v>
      </c>
      <c r="C12" s="20" t="s">
        <v>109</v>
      </c>
      <c r="D12" s="21" t="n">
        <v>18.4</v>
      </c>
      <c r="E12" s="21" t="s">
        <v>106</v>
      </c>
      <c r="F12" s="21" t="n">
        <v>1.72</v>
      </c>
      <c r="G12" s="22" t="n">
        <v>1900</v>
      </c>
      <c r="H12" s="21" t="n">
        <f aca="false">ROUND($F12*$G12,0)</f>
        <v>3268</v>
      </c>
      <c r="I12" s="22" t="n">
        <v>0</v>
      </c>
      <c r="J12" s="21" t="n">
        <f aca="false">ROUND($H12+$I12,0)</f>
        <v>3268</v>
      </c>
      <c r="K12" s="22" t="n">
        <v>0</v>
      </c>
      <c r="L12" s="6" t="n">
        <f aca="false">ROUND($J12*$D12,0)</f>
        <v>60131</v>
      </c>
      <c r="M12" s="6" t="n">
        <f aca="false">ROUND($K12*$D12,0)</f>
        <v>0</v>
      </c>
      <c r="N12" s="20"/>
    </row>
    <row r="13" customFormat="false" ht="12.75" hidden="false" customHeight="false" outlineLevel="0" collapsed="false">
      <c r="A13" s="20" t="s">
        <v>110</v>
      </c>
      <c r="B13" s="21" t="s">
        <v>98</v>
      </c>
      <c r="C13" s="20" t="s">
        <v>111</v>
      </c>
      <c r="D13" s="21" t="n">
        <v>773</v>
      </c>
      <c r="E13" s="21" t="s">
        <v>106</v>
      </c>
      <c r="F13" s="21" t="n">
        <v>0.27</v>
      </c>
      <c r="G13" s="22" t="n">
        <v>1900</v>
      </c>
      <c r="H13" s="21" t="n">
        <f aca="false">ROUND($F13*$G13,0)</f>
        <v>513</v>
      </c>
      <c r="I13" s="22" t="n">
        <v>0</v>
      </c>
      <c r="J13" s="21" t="n">
        <f aca="false">ROUND($H13+$I13,0)</f>
        <v>513</v>
      </c>
      <c r="K13" s="22" t="n">
        <v>0</v>
      </c>
      <c r="L13" s="6" t="n">
        <f aca="false">ROUND($J13*$D13,0)</f>
        <v>396549</v>
      </c>
      <c r="M13" s="6" t="n">
        <f aca="false">ROUND($K13*$D13,0)</f>
        <v>0</v>
      </c>
      <c r="N13" s="20"/>
    </row>
    <row r="14" customFormat="false" ht="12.75" hidden="false" customHeight="false" outlineLevel="0" collapsed="false">
      <c r="A14" s="20" t="s">
        <v>112</v>
      </c>
      <c r="B14" s="21" t="s">
        <v>98</v>
      </c>
      <c r="C14" s="20" t="s">
        <v>113</v>
      </c>
      <c r="D14" s="21" t="n">
        <v>218.5</v>
      </c>
      <c r="E14" s="21" t="s">
        <v>106</v>
      </c>
      <c r="F14" s="21" t="n">
        <v>0.38</v>
      </c>
      <c r="G14" s="22" t="n">
        <v>1900</v>
      </c>
      <c r="H14" s="21" t="n">
        <f aca="false">ROUND($F14*$G14,0)</f>
        <v>722</v>
      </c>
      <c r="I14" s="22" t="n">
        <v>0</v>
      </c>
      <c r="J14" s="21" t="n">
        <f aca="false">ROUND($H14+$I14,0)</f>
        <v>722</v>
      </c>
      <c r="K14" s="22" t="n">
        <v>0</v>
      </c>
      <c r="L14" s="6" t="n">
        <f aca="false">ROUND($J14*$D14,0)</f>
        <v>157757</v>
      </c>
      <c r="M14" s="6" t="n">
        <f aca="false">ROUND($K14*$D14,0)</f>
        <v>0</v>
      </c>
      <c r="N14" s="20"/>
    </row>
    <row r="15" customFormat="false" ht="12.75" hidden="false" customHeight="false" outlineLevel="0" collapsed="false">
      <c r="A15" s="20" t="s">
        <v>114</v>
      </c>
      <c r="B15" s="21" t="s">
        <v>98</v>
      </c>
      <c r="C15" s="20" t="s">
        <v>115</v>
      </c>
      <c r="D15" s="21" t="n">
        <v>750</v>
      </c>
      <c r="E15" s="21" t="s">
        <v>103</v>
      </c>
      <c r="F15" s="21" t="n">
        <v>2.05</v>
      </c>
      <c r="G15" s="22" t="n">
        <v>1900</v>
      </c>
      <c r="H15" s="21" t="n">
        <f aca="false">ROUND($F15*$G15,0)</f>
        <v>3895</v>
      </c>
      <c r="I15" s="22" t="n">
        <v>0</v>
      </c>
      <c r="J15" s="21" t="n">
        <f aca="false">ROUND($H15+$I15,0)</f>
        <v>3895</v>
      </c>
      <c r="K15" s="22" t="n">
        <v>0</v>
      </c>
      <c r="L15" s="6" t="n">
        <f aca="false">ROUND($J15*$D15,0)</f>
        <v>2921250</v>
      </c>
      <c r="M15" s="6" t="n">
        <f aca="false">ROUND($K15*$D15,0)</f>
        <v>0</v>
      </c>
      <c r="N15" s="20"/>
    </row>
    <row r="16" customFormat="false" ht="12.75" hidden="false" customHeight="false" outlineLevel="0" collapsed="false">
      <c r="A16" s="20" t="s">
        <v>116</v>
      </c>
      <c r="B16" s="21" t="s">
        <v>98</v>
      </c>
      <c r="C16" s="20" t="s">
        <v>117</v>
      </c>
      <c r="D16" s="21" t="n">
        <v>16.5</v>
      </c>
      <c r="E16" s="21" t="s">
        <v>118</v>
      </c>
      <c r="F16" s="21" t="n">
        <v>14.45</v>
      </c>
      <c r="G16" s="22" t="n">
        <v>1900</v>
      </c>
      <c r="H16" s="21" t="n">
        <f aca="false">ROUND($F16*$G16,0)</f>
        <v>27455</v>
      </c>
      <c r="I16" s="22" t="n">
        <v>0</v>
      </c>
      <c r="J16" s="21" t="n">
        <f aca="false">ROUND($H16+$I16,0)</f>
        <v>27455</v>
      </c>
      <c r="K16" s="22" t="n">
        <v>0</v>
      </c>
      <c r="L16" s="6" t="n">
        <f aca="false">ROUND($J16*$D16,0)</f>
        <v>453008</v>
      </c>
      <c r="M16" s="6" t="n">
        <f aca="false">ROUND($K16*$D16,0)</f>
        <v>0</v>
      </c>
      <c r="N16" s="20"/>
    </row>
    <row r="17" customFormat="false" ht="12.75" hidden="false" customHeight="false" outlineLevel="0" collapsed="false">
      <c r="A17" s="20" t="s">
        <v>119</v>
      </c>
      <c r="B17" s="21" t="s">
        <v>98</v>
      </c>
      <c r="C17" s="20" t="s">
        <v>120</v>
      </c>
      <c r="D17" s="21" t="n">
        <v>440</v>
      </c>
      <c r="E17" s="21" t="s">
        <v>121</v>
      </c>
      <c r="F17" s="21" t="n">
        <v>0.99</v>
      </c>
      <c r="G17" s="22" t="n">
        <v>1900</v>
      </c>
      <c r="H17" s="21" t="n">
        <f aca="false">ROUND($F17*$G17,0)</f>
        <v>1881</v>
      </c>
      <c r="I17" s="22" t="n">
        <v>0</v>
      </c>
      <c r="J17" s="21" t="n">
        <f aca="false">ROUND($H17+$I17,0)</f>
        <v>1881</v>
      </c>
      <c r="K17" s="22" t="n">
        <v>0</v>
      </c>
      <c r="L17" s="6" t="n">
        <f aca="false">ROUND($J17*$D17,0)</f>
        <v>827640</v>
      </c>
      <c r="M17" s="6" t="n">
        <f aca="false">ROUND($K17*$D17,0)</f>
        <v>0</v>
      </c>
      <c r="N17" s="20"/>
    </row>
    <row r="18" customFormat="false" ht="12.75" hidden="false" customHeight="false" outlineLevel="0" collapsed="false">
      <c r="A18" s="20" t="s">
        <v>122</v>
      </c>
      <c r="B18" s="21" t="s">
        <v>98</v>
      </c>
      <c r="C18" s="20" t="s">
        <v>123</v>
      </c>
      <c r="D18" s="21" t="n">
        <v>150</v>
      </c>
      <c r="E18" s="21" t="s">
        <v>106</v>
      </c>
      <c r="F18" s="21" t="n">
        <v>0.2</v>
      </c>
      <c r="G18" s="22" t="n">
        <v>1900</v>
      </c>
      <c r="H18" s="21" t="n">
        <f aca="false">ROUND($F18*$G18,0)</f>
        <v>380</v>
      </c>
      <c r="I18" s="22" t="n">
        <v>0</v>
      </c>
      <c r="J18" s="21" t="n">
        <f aca="false">ROUND($H18+$I18,0)</f>
        <v>380</v>
      </c>
      <c r="K18" s="22" t="n">
        <v>0</v>
      </c>
      <c r="L18" s="6" t="n">
        <f aca="false">ROUND($J18*$D18,0)</f>
        <v>57000</v>
      </c>
      <c r="M18" s="6" t="n">
        <f aca="false">ROUND($K18*$D18,0)</f>
        <v>0</v>
      </c>
      <c r="N18" s="20"/>
    </row>
    <row r="20" customFormat="false" ht="12.5" hidden="false" customHeight="false" outlineLevel="0" collapsed="false">
      <c r="A20" s="19" t="s">
        <v>124</v>
      </c>
    </row>
    <row r="22" customFormat="false" ht="12.75" hidden="false" customHeight="false" outlineLevel="0" collapsed="false">
      <c r="A22" s="20" t="s">
        <v>125</v>
      </c>
      <c r="B22" s="21" t="s">
        <v>98</v>
      </c>
      <c r="C22" s="20" t="s">
        <v>126</v>
      </c>
      <c r="D22" s="21" t="n">
        <v>34.2</v>
      </c>
      <c r="E22" s="21" t="s">
        <v>127</v>
      </c>
      <c r="F22" s="21" t="n">
        <v>0.2</v>
      </c>
      <c r="G22" s="22" t="n">
        <v>1900</v>
      </c>
      <c r="H22" s="21" t="n">
        <f aca="false">ROUND($F22*$G22,0)</f>
        <v>380</v>
      </c>
      <c r="I22" s="22" t="n">
        <v>912</v>
      </c>
      <c r="J22" s="21" t="n">
        <f aca="false">ROUND($H22+$I22,0)</f>
        <v>1292</v>
      </c>
      <c r="K22" s="22" t="n">
        <v>0</v>
      </c>
      <c r="L22" s="6" t="n">
        <f aca="false">ROUND($J22*$D22,0)</f>
        <v>44186</v>
      </c>
      <c r="M22" s="6" t="n">
        <f aca="false">ROUND($K22*$D22,0)</f>
        <v>0</v>
      </c>
      <c r="N22" s="20"/>
    </row>
    <row r="23" customFormat="false" ht="12.75" hidden="false" customHeight="false" outlineLevel="0" collapsed="false">
      <c r="A23" s="20" t="s">
        <v>128</v>
      </c>
      <c r="B23" s="21" t="s">
        <v>98</v>
      </c>
      <c r="C23" s="20" t="s">
        <v>129</v>
      </c>
      <c r="D23" s="21" t="n">
        <v>45</v>
      </c>
      <c r="E23" s="21" t="s">
        <v>130</v>
      </c>
      <c r="F23" s="21" t="n">
        <v>2.09</v>
      </c>
      <c r="G23" s="22" t="n">
        <v>1900</v>
      </c>
      <c r="H23" s="21" t="n">
        <f aca="false">ROUND($F23*$G23,0)</f>
        <v>3971</v>
      </c>
      <c r="I23" s="22" t="n">
        <v>0</v>
      </c>
      <c r="J23" s="21" t="n">
        <f aca="false">ROUND($H23+$I23,0)</f>
        <v>3971</v>
      </c>
      <c r="K23" s="22" t="n">
        <v>0</v>
      </c>
      <c r="L23" s="6" t="n">
        <f aca="false">ROUND($J23*$D23,0)</f>
        <v>178695</v>
      </c>
      <c r="M23" s="6" t="n">
        <f aca="false">ROUND($K23*$D23,0)</f>
        <v>0</v>
      </c>
      <c r="N23" s="20"/>
    </row>
    <row r="24" customFormat="false" ht="12.75" hidden="false" customHeight="false" outlineLevel="0" collapsed="false">
      <c r="A24" s="20" t="s">
        <v>128</v>
      </c>
      <c r="B24" s="21" t="s">
        <v>98</v>
      </c>
      <c r="C24" s="20" t="s">
        <v>129</v>
      </c>
      <c r="D24" s="21" t="n">
        <v>135</v>
      </c>
      <c r="E24" s="21" t="s">
        <v>130</v>
      </c>
      <c r="F24" s="21" t="n">
        <v>2.09</v>
      </c>
      <c r="G24" s="22" t="n">
        <v>1900</v>
      </c>
      <c r="H24" s="21" t="n">
        <f aca="false">ROUND($F24*$G24,0)</f>
        <v>3971</v>
      </c>
      <c r="I24" s="22" t="n">
        <v>0</v>
      </c>
      <c r="J24" s="21" t="n">
        <f aca="false">ROUND($H24+$I24,0)</f>
        <v>3971</v>
      </c>
      <c r="K24" s="22" t="n">
        <v>0</v>
      </c>
      <c r="L24" s="6" t="n">
        <f aca="false">ROUND($J24*$D24,0)</f>
        <v>536085</v>
      </c>
      <c r="M24" s="6" t="n">
        <f aca="false">ROUND($K24*$D24,0)</f>
        <v>0</v>
      </c>
      <c r="N24" s="20"/>
    </row>
    <row r="25" customFormat="false" ht="12.75" hidden="false" customHeight="false" outlineLevel="0" collapsed="false">
      <c r="A25" s="20" t="s">
        <v>131</v>
      </c>
      <c r="B25" s="21" t="s">
        <v>98</v>
      </c>
      <c r="C25" s="20" t="s">
        <v>132</v>
      </c>
      <c r="D25" s="21" t="n">
        <v>41.04</v>
      </c>
      <c r="E25" s="21" t="s">
        <v>130</v>
      </c>
      <c r="F25" s="21" t="n">
        <v>0.45</v>
      </c>
      <c r="G25" s="22" t="n">
        <v>1900</v>
      </c>
      <c r="H25" s="21" t="n">
        <f aca="false">ROUND($F25*$G25,0)</f>
        <v>855</v>
      </c>
      <c r="I25" s="22" t="n">
        <v>1260</v>
      </c>
      <c r="J25" s="21" t="n">
        <f aca="false">ROUND($H25+$I25,0)</f>
        <v>2115</v>
      </c>
      <c r="K25" s="22" t="n">
        <v>0</v>
      </c>
      <c r="L25" s="6" t="n">
        <f aca="false">ROUND($J25*$D25,0)</f>
        <v>86800</v>
      </c>
      <c r="M25" s="6" t="n">
        <f aca="false">ROUND($K25*$D25,0)</f>
        <v>0</v>
      </c>
      <c r="N25" s="20"/>
    </row>
    <row r="26" customFormat="false" ht="12.75" hidden="false" customHeight="false" outlineLevel="0" collapsed="false">
      <c r="A26" s="20" t="s">
        <v>133</v>
      </c>
      <c r="B26" s="21" t="s">
        <v>98</v>
      </c>
      <c r="C26" s="20" t="s">
        <v>134</v>
      </c>
      <c r="D26" s="21" t="n">
        <v>342</v>
      </c>
      <c r="E26" s="21" t="s">
        <v>106</v>
      </c>
      <c r="F26" s="21" t="n">
        <v>0</v>
      </c>
      <c r="G26" s="22" t="n">
        <v>1900</v>
      </c>
      <c r="H26" s="21" t="n">
        <f aca="false">ROUND($F26*$G26,0)</f>
        <v>0</v>
      </c>
      <c r="I26" s="22" t="n">
        <v>140</v>
      </c>
      <c r="J26" s="21" t="n">
        <f aca="false">ROUND($H26+$I26,0)</f>
        <v>140</v>
      </c>
      <c r="K26" s="22" t="n">
        <v>0</v>
      </c>
      <c r="L26" s="6" t="n">
        <f aca="false">ROUND($J26*$D26,0)</f>
        <v>47880</v>
      </c>
      <c r="M26" s="6" t="n">
        <f aca="false">ROUND($K26*$D26,0)</f>
        <v>0</v>
      </c>
      <c r="N26" s="20"/>
    </row>
    <row r="27" customFormat="false" ht="12.75" hidden="false" customHeight="false" outlineLevel="0" collapsed="false">
      <c r="A27" s="20" t="s">
        <v>135</v>
      </c>
      <c r="B27" s="21" t="s">
        <v>98</v>
      </c>
      <c r="C27" s="20" t="s">
        <v>136</v>
      </c>
      <c r="D27" s="21" t="n">
        <v>34.2</v>
      </c>
      <c r="E27" s="21" t="s">
        <v>106</v>
      </c>
      <c r="F27" s="21" t="n">
        <v>0</v>
      </c>
      <c r="G27" s="22" t="n">
        <v>1900</v>
      </c>
      <c r="H27" s="21" t="n">
        <f aca="false">ROUND($F27*$G27,0)</f>
        <v>0</v>
      </c>
      <c r="I27" s="22" t="n">
        <v>330</v>
      </c>
      <c r="J27" s="21" t="n">
        <f aca="false">ROUND($H27+$I27,0)</f>
        <v>330</v>
      </c>
      <c r="K27" s="22" t="n">
        <v>0</v>
      </c>
      <c r="L27" s="6" t="n">
        <f aca="false">ROUND($J27*$D27,0)</f>
        <v>11286</v>
      </c>
      <c r="M27" s="6" t="n">
        <f aca="false">ROUND($K27*$D27,0)</f>
        <v>0</v>
      </c>
      <c r="N27" s="20"/>
    </row>
    <row r="28" customFormat="false" ht="12.75" hidden="false" customHeight="false" outlineLevel="0" collapsed="false">
      <c r="A28" s="20" t="s">
        <v>137</v>
      </c>
      <c r="B28" s="21" t="s">
        <v>98</v>
      </c>
      <c r="C28" s="20" t="s">
        <v>138</v>
      </c>
      <c r="D28" s="21" t="n">
        <v>45</v>
      </c>
      <c r="E28" s="21" t="s">
        <v>130</v>
      </c>
      <c r="F28" s="21" t="n">
        <v>0.2</v>
      </c>
      <c r="G28" s="22" t="n">
        <v>1900</v>
      </c>
      <c r="H28" s="21" t="n">
        <f aca="false">ROUND($F28*$G28,0)</f>
        <v>380</v>
      </c>
      <c r="I28" s="22" t="n">
        <v>2380</v>
      </c>
      <c r="J28" s="21" t="n">
        <f aca="false">ROUND($H28+$I28,0)</f>
        <v>2760</v>
      </c>
      <c r="K28" s="22" t="n">
        <v>0</v>
      </c>
      <c r="L28" s="6" t="n">
        <f aca="false">ROUND($J28*$D28,0)</f>
        <v>124200</v>
      </c>
      <c r="M28" s="6" t="n">
        <f aca="false">ROUND($K28*$D28,0)</f>
        <v>0</v>
      </c>
      <c r="N28" s="20"/>
    </row>
    <row r="29" customFormat="false" ht="12.75" hidden="false" customHeight="false" outlineLevel="0" collapsed="false">
      <c r="A29" s="20" t="s">
        <v>137</v>
      </c>
      <c r="B29" s="21" t="s">
        <v>98</v>
      </c>
      <c r="C29" s="20" t="s">
        <v>138</v>
      </c>
      <c r="D29" s="21" t="n">
        <v>32.2</v>
      </c>
      <c r="E29" s="21" t="s">
        <v>130</v>
      </c>
      <c r="F29" s="21" t="n">
        <v>0.2</v>
      </c>
      <c r="G29" s="22" t="n">
        <v>1900</v>
      </c>
      <c r="H29" s="21" t="n">
        <f aca="false">ROUND($F29*$G29,0)</f>
        <v>380</v>
      </c>
      <c r="I29" s="22" t="n">
        <v>2380</v>
      </c>
      <c r="J29" s="21" t="n">
        <f aca="false">ROUND($H29+$I29,0)</f>
        <v>2760</v>
      </c>
      <c r="K29" s="22" t="n">
        <v>0</v>
      </c>
      <c r="L29" s="6" t="n">
        <f aca="false">ROUND($J29*$D29,0)</f>
        <v>88872</v>
      </c>
      <c r="M29" s="6" t="n">
        <f aca="false">ROUND($K29*$D29,0)</f>
        <v>0</v>
      </c>
      <c r="N29" s="20"/>
    </row>
    <row r="30" customFormat="false" ht="12.75" hidden="false" customHeight="false" outlineLevel="0" collapsed="false">
      <c r="A30" s="20" t="s">
        <v>137</v>
      </c>
      <c r="B30" s="21" t="s">
        <v>98</v>
      </c>
      <c r="C30" s="20" t="s">
        <v>138</v>
      </c>
      <c r="D30" s="21" t="n">
        <v>5.22</v>
      </c>
      <c r="E30" s="21" t="s">
        <v>130</v>
      </c>
      <c r="F30" s="21" t="n">
        <v>0.2</v>
      </c>
      <c r="G30" s="22" t="n">
        <v>1900</v>
      </c>
      <c r="H30" s="21" t="n">
        <f aca="false">ROUND($F30*$G30,0)</f>
        <v>380</v>
      </c>
      <c r="I30" s="22" t="n">
        <v>2380</v>
      </c>
      <c r="J30" s="21" t="n">
        <f aca="false">ROUND($H30+$I30,0)</f>
        <v>2760</v>
      </c>
      <c r="K30" s="22" t="n">
        <v>0</v>
      </c>
      <c r="L30" s="6" t="n">
        <f aca="false">ROUND($J30*$D30,0)</f>
        <v>14407</v>
      </c>
      <c r="M30" s="6" t="n">
        <f aca="false">ROUND($K30*$D30,0)</f>
        <v>0</v>
      </c>
      <c r="N30" s="20"/>
    </row>
    <row r="31" customFormat="false" ht="12.75" hidden="false" customHeight="false" outlineLevel="0" collapsed="false">
      <c r="A31" s="20" t="s">
        <v>137</v>
      </c>
      <c r="B31" s="21" t="s">
        <v>98</v>
      </c>
      <c r="C31" s="20" t="s">
        <v>138</v>
      </c>
      <c r="D31" s="21" t="n">
        <v>62.5</v>
      </c>
      <c r="E31" s="21" t="s">
        <v>130</v>
      </c>
      <c r="F31" s="21" t="n">
        <v>0.2</v>
      </c>
      <c r="G31" s="22" t="n">
        <v>1900</v>
      </c>
      <c r="H31" s="21" t="n">
        <f aca="false">ROUND($F31*$G31,0)</f>
        <v>380</v>
      </c>
      <c r="I31" s="22" t="n">
        <v>2380</v>
      </c>
      <c r="J31" s="21" t="n">
        <f aca="false">ROUND($H31+$I31,0)</f>
        <v>2760</v>
      </c>
      <c r="K31" s="22" t="n">
        <v>0</v>
      </c>
      <c r="L31" s="6" t="n">
        <f aca="false">ROUND($J31*$D31,0)</f>
        <v>172500</v>
      </c>
      <c r="M31" s="6" t="n">
        <f aca="false">ROUND($K31*$D31,0)</f>
        <v>0</v>
      </c>
      <c r="N31" s="20"/>
    </row>
    <row r="32" customFormat="false" ht="12.75" hidden="false" customHeight="false" outlineLevel="0" collapsed="false">
      <c r="A32" s="20" t="s">
        <v>139</v>
      </c>
      <c r="B32" s="21" t="s">
        <v>98</v>
      </c>
      <c r="C32" s="20" t="s">
        <v>140</v>
      </c>
      <c r="D32" s="21" t="n">
        <v>10</v>
      </c>
      <c r="E32" s="21" t="s">
        <v>103</v>
      </c>
      <c r="F32" s="21" t="n">
        <v>0</v>
      </c>
      <c r="G32" s="22" t="n">
        <v>1900</v>
      </c>
      <c r="H32" s="21" t="n">
        <f aca="false">ROUND($F32*$G32,0)</f>
        <v>0</v>
      </c>
      <c r="I32" s="22" t="n">
        <v>0</v>
      </c>
      <c r="J32" s="21" t="n">
        <f aca="false">ROUND($H32+$I32,0)</f>
        <v>0</v>
      </c>
      <c r="K32" s="22" t="n">
        <v>0</v>
      </c>
      <c r="L32" s="6" t="n">
        <f aca="false">ROUND($J32*$D32,0)</f>
        <v>0</v>
      </c>
      <c r="M32" s="6" t="n">
        <f aca="false">ROUND($K32*$D32,0)</f>
        <v>0</v>
      </c>
      <c r="N32" s="20"/>
    </row>
    <row r="34" customFormat="false" ht="12.5" hidden="false" customHeight="false" outlineLevel="0" collapsed="false">
      <c r="A34" s="19" t="s">
        <v>141</v>
      </c>
    </row>
    <row r="36" customFormat="false" ht="12.75" hidden="false" customHeight="false" outlineLevel="0" collapsed="false">
      <c r="A36" s="20" t="s">
        <v>142</v>
      </c>
      <c r="B36" s="21" t="s">
        <v>98</v>
      </c>
      <c r="C36" s="20" t="s">
        <v>143</v>
      </c>
      <c r="D36" s="21" t="n">
        <v>1</v>
      </c>
      <c r="E36" s="21" t="s">
        <v>103</v>
      </c>
      <c r="F36" s="21" t="n">
        <v>0.45</v>
      </c>
      <c r="G36" s="22" t="n">
        <v>1900</v>
      </c>
      <c r="H36" s="21" t="n">
        <f aca="false">ROUND($F36*$G36,0)</f>
        <v>855</v>
      </c>
      <c r="I36" s="22" t="n">
        <v>0</v>
      </c>
      <c r="J36" s="21" t="n">
        <f aca="false">ROUND($H36+$I36,0)</f>
        <v>855</v>
      </c>
      <c r="K36" s="22" t="n">
        <v>0</v>
      </c>
      <c r="L36" s="6" t="n">
        <f aca="false">ROUND($J36*$D36,0)</f>
        <v>855</v>
      </c>
      <c r="M36" s="6" t="n">
        <f aca="false">ROUND($K36*$D36,0)</f>
        <v>0</v>
      </c>
      <c r="N36" s="20"/>
    </row>
    <row r="37" customFormat="false" ht="12.75" hidden="false" customHeight="false" outlineLevel="0" collapsed="false">
      <c r="A37" s="20" t="s">
        <v>144</v>
      </c>
      <c r="B37" s="21" t="s">
        <v>98</v>
      </c>
      <c r="C37" s="20" t="s">
        <v>145</v>
      </c>
      <c r="D37" s="21" t="n">
        <v>75</v>
      </c>
      <c r="E37" s="21" t="s">
        <v>100</v>
      </c>
      <c r="F37" s="21" t="n">
        <v>0.29</v>
      </c>
      <c r="G37" s="22" t="n">
        <v>1900</v>
      </c>
      <c r="H37" s="21" t="n">
        <f aca="false">ROUND($F37*$G37,0)</f>
        <v>551</v>
      </c>
      <c r="I37" s="22" t="n">
        <v>0</v>
      </c>
      <c r="J37" s="21" t="n">
        <f aca="false">ROUND($H37+$I37,0)</f>
        <v>551</v>
      </c>
      <c r="K37" s="22" t="n">
        <v>0</v>
      </c>
      <c r="L37" s="6" t="n">
        <f aca="false">ROUND($J37*$D37,0)</f>
        <v>41325</v>
      </c>
      <c r="M37" s="6" t="n">
        <f aca="false">ROUND($K37*$D37,0)</f>
        <v>0</v>
      </c>
      <c r="N37" s="20"/>
    </row>
    <row r="39" customFormat="false" ht="12.5" hidden="false" customHeight="false" outlineLevel="0" collapsed="false">
      <c r="A39" s="19" t="s">
        <v>146</v>
      </c>
    </row>
    <row r="41" customFormat="false" ht="12.75" hidden="false" customHeight="false" outlineLevel="0" collapsed="false">
      <c r="A41" s="20" t="s">
        <v>147</v>
      </c>
      <c r="B41" s="21" t="s">
        <v>98</v>
      </c>
      <c r="C41" s="20" t="s">
        <v>148</v>
      </c>
      <c r="D41" s="21" t="n">
        <v>3.68</v>
      </c>
      <c r="E41" s="21" t="s">
        <v>149</v>
      </c>
      <c r="F41" s="21" t="n">
        <v>14.6</v>
      </c>
      <c r="G41" s="22" t="n">
        <v>1900</v>
      </c>
      <c r="H41" s="21" t="n">
        <f aca="false">ROUND($F41*$G41,0)</f>
        <v>27740</v>
      </c>
      <c r="I41" s="22" t="n">
        <v>0</v>
      </c>
      <c r="J41" s="21" t="n">
        <f aca="false">ROUND($H41+$I41,0)</f>
        <v>27740</v>
      </c>
      <c r="K41" s="22" t="n">
        <v>0</v>
      </c>
      <c r="L41" s="6" t="n">
        <f aca="false">ROUND($J41*$D41,0)</f>
        <v>102083</v>
      </c>
      <c r="M41" s="6" t="n">
        <f aca="false">ROUND($K41*$D41,0)</f>
        <v>0</v>
      </c>
      <c r="N41" s="20"/>
    </row>
    <row r="42" customFormat="false" ht="12.75" hidden="false" customHeight="false" outlineLevel="0" collapsed="false">
      <c r="A42" s="20" t="s">
        <v>150</v>
      </c>
      <c r="B42" s="21" t="s">
        <v>98</v>
      </c>
      <c r="C42" s="20" t="s">
        <v>151</v>
      </c>
      <c r="D42" s="21" t="n">
        <v>16.56</v>
      </c>
      <c r="E42" s="21" t="s">
        <v>130</v>
      </c>
      <c r="F42" s="21" t="n">
        <v>1.25</v>
      </c>
      <c r="G42" s="22" t="n">
        <v>1900</v>
      </c>
      <c r="H42" s="21" t="n">
        <f aca="false">ROUND($F42*$G42,0)</f>
        <v>2375</v>
      </c>
      <c r="I42" s="22" t="n">
        <v>1471</v>
      </c>
      <c r="J42" s="21" t="n">
        <f aca="false">ROUND($H42+$I42,0)</f>
        <v>3846</v>
      </c>
      <c r="K42" s="22" t="n">
        <v>0</v>
      </c>
      <c r="L42" s="6" t="n">
        <f aca="false">ROUND($J42*$D42,0)</f>
        <v>63690</v>
      </c>
      <c r="M42" s="6" t="n">
        <f aca="false">ROUND($K42*$D42,0)</f>
        <v>0</v>
      </c>
      <c r="N42" s="20"/>
    </row>
    <row r="44" customFormat="false" ht="12.5" hidden="false" customHeight="false" outlineLevel="0" collapsed="false">
      <c r="A44" s="19" t="s">
        <v>152</v>
      </c>
    </row>
    <row r="46" customFormat="false" ht="12.75" hidden="false" customHeight="false" outlineLevel="0" collapsed="false">
      <c r="A46" s="20" t="s">
        <v>153</v>
      </c>
      <c r="B46" s="21" t="s">
        <v>98</v>
      </c>
      <c r="C46" s="20" t="s">
        <v>154</v>
      </c>
      <c r="D46" s="21" t="n">
        <v>490</v>
      </c>
      <c r="E46" s="21" t="s">
        <v>100</v>
      </c>
      <c r="F46" s="21" t="n">
        <v>0.17</v>
      </c>
      <c r="G46" s="22" t="n">
        <v>1900</v>
      </c>
      <c r="H46" s="21" t="n">
        <f aca="false">ROUND($F46*$G46,0)</f>
        <v>323</v>
      </c>
      <c r="I46" s="22" t="n">
        <v>0</v>
      </c>
      <c r="J46" s="21" t="n">
        <f aca="false">ROUND($H46+$I46,0)</f>
        <v>323</v>
      </c>
      <c r="K46" s="22" t="n">
        <v>0</v>
      </c>
      <c r="L46" s="6" t="n">
        <f aca="false">ROUND($J46*$D46,0)</f>
        <v>158270</v>
      </c>
      <c r="M46" s="6" t="n">
        <f aca="false">ROUND($K46*$D46,0)</f>
        <v>0</v>
      </c>
      <c r="N46" s="20"/>
    </row>
    <row r="47" customFormat="false" ht="12.75" hidden="false" customHeight="false" outlineLevel="0" collapsed="false">
      <c r="A47" s="20" t="s">
        <v>155</v>
      </c>
      <c r="B47" s="21" t="s">
        <v>98</v>
      </c>
      <c r="C47" s="20" t="s">
        <v>156</v>
      </c>
      <c r="D47" s="21" t="n">
        <v>150</v>
      </c>
      <c r="E47" s="21" t="s">
        <v>103</v>
      </c>
      <c r="F47" s="21" t="n">
        <v>0.34</v>
      </c>
      <c r="G47" s="22" t="n">
        <v>1900</v>
      </c>
      <c r="H47" s="21" t="n">
        <f aca="false">ROUND($F47*$G47,0)</f>
        <v>646</v>
      </c>
      <c r="I47" s="22" t="n">
        <v>0</v>
      </c>
      <c r="J47" s="21" t="n">
        <f aca="false">ROUND($H47+$I47,0)</f>
        <v>646</v>
      </c>
      <c r="K47" s="22" t="n">
        <v>0</v>
      </c>
      <c r="L47" s="6" t="n">
        <f aca="false">ROUND($J47*$D47,0)</f>
        <v>96900</v>
      </c>
      <c r="M47" s="6" t="n">
        <f aca="false">ROUND($K47*$D47,0)</f>
        <v>0</v>
      </c>
      <c r="N47" s="20"/>
    </row>
    <row r="48" customFormat="false" ht="12.75" hidden="false" customHeight="false" outlineLevel="0" collapsed="false">
      <c r="A48" s="20" t="s">
        <v>157</v>
      </c>
      <c r="B48" s="21" t="s">
        <v>98</v>
      </c>
      <c r="C48" s="20" t="s">
        <v>158</v>
      </c>
      <c r="D48" s="21" t="n">
        <v>50</v>
      </c>
      <c r="E48" s="21" t="s">
        <v>103</v>
      </c>
      <c r="F48" s="21" t="n">
        <v>1.31</v>
      </c>
      <c r="G48" s="22" t="n">
        <v>1900</v>
      </c>
      <c r="H48" s="21" t="n">
        <f aca="false">ROUND($F48*$G48,0)</f>
        <v>2489</v>
      </c>
      <c r="I48" s="22" t="n">
        <v>0</v>
      </c>
      <c r="J48" s="21" t="n">
        <f aca="false">ROUND($H48+$I48,0)</f>
        <v>2489</v>
      </c>
      <c r="K48" s="22" t="n">
        <v>0</v>
      </c>
      <c r="L48" s="6" t="n">
        <f aca="false">ROUND($J48*$D48,0)</f>
        <v>124450</v>
      </c>
      <c r="M48" s="6" t="n">
        <f aca="false">ROUND($K48*$D48,0)</f>
        <v>0</v>
      </c>
      <c r="N48" s="20"/>
    </row>
    <row r="50" customFormat="false" ht="12.5" hidden="false" customHeight="false" outlineLevel="0" collapsed="false">
      <c r="A50" s="19" t="s">
        <v>159</v>
      </c>
    </row>
    <row r="52" customFormat="false" ht="12.75" hidden="false" customHeight="false" outlineLevel="0" collapsed="false">
      <c r="A52" s="20" t="s">
        <v>160</v>
      </c>
      <c r="B52" s="21" t="s">
        <v>98</v>
      </c>
      <c r="C52" s="20" t="s">
        <v>161</v>
      </c>
      <c r="D52" s="21" t="n">
        <v>191.8</v>
      </c>
      <c r="E52" s="21" t="s">
        <v>106</v>
      </c>
      <c r="F52" s="21" t="n">
        <v>0.43</v>
      </c>
      <c r="G52" s="22" t="n">
        <v>1900</v>
      </c>
      <c r="H52" s="21" t="n">
        <f aca="false">ROUND($F52*$G52,0)</f>
        <v>817</v>
      </c>
      <c r="I52" s="22" t="n">
        <v>0</v>
      </c>
      <c r="J52" s="21" t="n">
        <f aca="false">ROUND($H52+$I52,0)</f>
        <v>817</v>
      </c>
      <c r="K52" s="22" t="n">
        <v>0</v>
      </c>
      <c r="L52" s="6" t="n">
        <f aca="false">ROUND($J52*$D52,0)</f>
        <v>156701</v>
      </c>
      <c r="M52" s="6" t="n">
        <f aca="false">ROUND($K52*$D52,0)</f>
        <v>0</v>
      </c>
      <c r="N52" s="20"/>
    </row>
    <row r="53" customFormat="false" ht="12.75" hidden="false" customHeight="false" outlineLevel="0" collapsed="false">
      <c r="A53" s="20" t="s">
        <v>160</v>
      </c>
      <c r="B53" s="21" t="s">
        <v>98</v>
      </c>
      <c r="C53" s="20" t="s">
        <v>161</v>
      </c>
      <c r="D53" s="21" t="n">
        <v>191.8</v>
      </c>
      <c r="E53" s="21" t="s">
        <v>106</v>
      </c>
      <c r="F53" s="21" t="n">
        <v>0.43</v>
      </c>
      <c r="G53" s="22" t="n">
        <v>1900</v>
      </c>
      <c r="H53" s="21" t="n">
        <f aca="false">ROUND($F53*$G53,0)</f>
        <v>817</v>
      </c>
      <c r="I53" s="22" t="n">
        <v>0</v>
      </c>
      <c r="J53" s="21" t="n">
        <f aca="false">ROUND($H53+$I53,0)</f>
        <v>817</v>
      </c>
      <c r="K53" s="22" t="n">
        <v>0</v>
      </c>
      <c r="L53" s="6" t="n">
        <f aca="false">ROUND($J53*$D53,0)</f>
        <v>156701</v>
      </c>
      <c r="M53" s="6" t="n">
        <f aca="false">ROUND($K53*$D53,0)</f>
        <v>0</v>
      </c>
      <c r="N53" s="20"/>
    </row>
    <row r="54" customFormat="false" ht="12.75" hidden="false" customHeight="false" outlineLevel="0" collapsed="false">
      <c r="A54" s="20" t="s">
        <v>162</v>
      </c>
      <c r="B54" s="21" t="s">
        <v>98</v>
      </c>
      <c r="C54" s="20" t="s">
        <v>163</v>
      </c>
      <c r="D54" s="21" t="n">
        <v>28.23</v>
      </c>
      <c r="E54" s="21" t="s">
        <v>106</v>
      </c>
      <c r="F54" s="21" t="n">
        <v>7.96</v>
      </c>
      <c r="G54" s="22" t="n">
        <v>1900</v>
      </c>
      <c r="H54" s="21" t="n">
        <f aca="false">ROUND($F54*$G54,0)</f>
        <v>15124</v>
      </c>
      <c r="I54" s="22" t="n">
        <v>0</v>
      </c>
      <c r="J54" s="21" t="n">
        <f aca="false">ROUND($H54+$I54,0)</f>
        <v>15124</v>
      </c>
      <c r="K54" s="22" t="n">
        <v>0</v>
      </c>
      <c r="L54" s="6" t="n">
        <f aca="false">ROUND($J54*$D54,0)</f>
        <v>426951</v>
      </c>
      <c r="M54" s="6" t="n">
        <f aca="false">ROUND($K54*$D54,0)</f>
        <v>0</v>
      </c>
      <c r="N54" s="20"/>
    </row>
    <row r="56" customFormat="false" ht="12.5" hidden="false" customHeight="false" outlineLevel="0" collapsed="false">
      <c r="A56" s="19" t="s">
        <v>164</v>
      </c>
    </row>
    <row r="58" customFormat="false" ht="12.75" hidden="false" customHeight="false" outlineLevel="0" collapsed="false">
      <c r="A58" s="20" t="s">
        <v>165</v>
      </c>
      <c r="B58" s="21" t="s">
        <v>98</v>
      </c>
      <c r="C58" s="20" t="s">
        <v>166</v>
      </c>
      <c r="D58" s="21" t="n">
        <v>575.11</v>
      </c>
      <c r="E58" s="21" t="s">
        <v>106</v>
      </c>
      <c r="F58" s="21" t="n">
        <v>0.29</v>
      </c>
      <c r="G58" s="22" t="n">
        <v>1900</v>
      </c>
      <c r="H58" s="21" t="n">
        <f aca="false">ROUND($F58*$G58,0)</f>
        <v>551</v>
      </c>
      <c r="I58" s="22" t="n">
        <v>0</v>
      </c>
      <c r="J58" s="21" t="n">
        <f aca="false">ROUND($H58+$I58,0)</f>
        <v>551</v>
      </c>
      <c r="K58" s="22" t="n">
        <v>0</v>
      </c>
      <c r="L58" s="6" t="n">
        <f aca="false">ROUND($J58*$D58,0)</f>
        <v>316886</v>
      </c>
      <c r="M58" s="6" t="n">
        <f aca="false">ROUND($K58*$D58,0)</f>
        <v>0</v>
      </c>
      <c r="N58" s="20"/>
    </row>
    <row r="59" customFormat="false" ht="12.75" hidden="false" customHeight="false" outlineLevel="0" collapsed="false">
      <c r="A59" s="20" t="s">
        <v>167</v>
      </c>
      <c r="B59" s="21" t="s">
        <v>98</v>
      </c>
      <c r="C59" s="20" t="s">
        <v>168</v>
      </c>
      <c r="D59" s="21" t="n">
        <v>448.91</v>
      </c>
      <c r="E59" s="21" t="s">
        <v>106</v>
      </c>
      <c r="F59" s="21" t="n">
        <v>0.87</v>
      </c>
      <c r="G59" s="22" t="n">
        <v>1900</v>
      </c>
      <c r="H59" s="21" t="n">
        <f aca="false">ROUND($F59*$G59,0)</f>
        <v>1653</v>
      </c>
      <c r="I59" s="22" t="n">
        <v>0</v>
      </c>
      <c r="J59" s="21" t="n">
        <f aca="false">ROUND($H59+$I59,0)</f>
        <v>1653</v>
      </c>
      <c r="K59" s="22" t="n">
        <v>0</v>
      </c>
      <c r="L59" s="6" t="n">
        <f aca="false">ROUND($J59*$D59,0)</f>
        <v>742048</v>
      </c>
      <c r="M59" s="6" t="n">
        <f aca="false">ROUND($K59*$D59,0)</f>
        <v>0</v>
      </c>
      <c r="N59" s="20"/>
    </row>
    <row r="60" customFormat="false" ht="12.75" hidden="false" customHeight="false" outlineLevel="0" collapsed="false">
      <c r="A60" s="20" t="s">
        <v>169</v>
      </c>
      <c r="B60" s="21" t="s">
        <v>98</v>
      </c>
      <c r="C60" s="20" t="s">
        <v>170</v>
      </c>
      <c r="D60" s="21" t="n">
        <v>29.4</v>
      </c>
      <c r="E60" s="21" t="s">
        <v>106</v>
      </c>
      <c r="F60" s="21" t="n">
        <v>0.12</v>
      </c>
      <c r="G60" s="22" t="n">
        <v>1900</v>
      </c>
      <c r="H60" s="21" t="n">
        <f aca="false">ROUND($F60*$G60,0)</f>
        <v>228</v>
      </c>
      <c r="I60" s="22" t="n">
        <v>0</v>
      </c>
      <c r="J60" s="21" t="n">
        <f aca="false">ROUND($H60+$I60,0)</f>
        <v>228</v>
      </c>
      <c r="K60" s="22" t="n">
        <v>0</v>
      </c>
      <c r="L60" s="6" t="n">
        <f aca="false">ROUND($J60*$D60,0)</f>
        <v>6703</v>
      </c>
      <c r="M60" s="6" t="n">
        <f aca="false">ROUND($K60*$D60,0)</f>
        <v>0</v>
      </c>
      <c r="N60" s="20"/>
    </row>
    <row r="61" customFormat="false" ht="12.75" hidden="false" customHeight="false" outlineLevel="0" collapsed="false">
      <c r="A61" s="20" t="s">
        <v>171</v>
      </c>
      <c r="B61" s="21" t="s">
        <v>98</v>
      </c>
      <c r="C61" s="20" t="s">
        <v>172</v>
      </c>
      <c r="D61" s="21" t="n">
        <v>19</v>
      </c>
      <c r="E61" s="21" t="s">
        <v>100</v>
      </c>
      <c r="F61" s="21" t="n">
        <v>1.59</v>
      </c>
      <c r="G61" s="22" t="n">
        <v>1900</v>
      </c>
      <c r="H61" s="21" t="n">
        <f aca="false">ROUND($F61*$G61,0)</f>
        <v>3021</v>
      </c>
      <c r="I61" s="22" t="n">
        <v>0</v>
      </c>
      <c r="J61" s="21" t="n">
        <f aca="false">ROUND($H61+$I61,0)</f>
        <v>3021</v>
      </c>
      <c r="K61" s="22" t="n">
        <v>0</v>
      </c>
      <c r="L61" s="6" t="n">
        <f aca="false">ROUND($J61*$D61,0)</f>
        <v>57399</v>
      </c>
      <c r="M61" s="6" t="n">
        <f aca="false">ROUND($K61*$D61,0)</f>
        <v>0</v>
      </c>
      <c r="N61" s="20"/>
    </row>
    <row r="62" customFormat="false" ht="12.75" hidden="false" customHeight="false" outlineLevel="0" collapsed="false">
      <c r="A62" s="20" t="s">
        <v>171</v>
      </c>
      <c r="B62" s="21" t="s">
        <v>98</v>
      </c>
      <c r="C62" s="20" t="s">
        <v>172</v>
      </c>
      <c r="D62" s="21" t="n">
        <v>68.2</v>
      </c>
      <c r="E62" s="21" t="s">
        <v>100</v>
      </c>
      <c r="F62" s="21" t="n">
        <v>1.59</v>
      </c>
      <c r="G62" s="22" t="n">
        <v>1900</v>
      </c>
      <c r="H62" s="21" t="n">
        <f aca="false">ROUND($F62*$G62,0)</f>
        <v>3021</v>
      </c>
      <c r="I62" s="22" t="n">
        <v>0</v>
      </c>
      <c r="J62" s="21" t="n">
        <f aca="false">ROUND($H62+$I62,0)</f>
        <v>3021</v>
      </c>
      <c r="K62" s="22" t="n">
        <v>0</v>
      </c>
      <c r="L62" s="6" t="n">
        <f aca="false">ROUND($J62*$D62,0)</f>
        <v>206032</v>
      </c>
      <c r="M62" s="6" t="n">
        <f aca="false">ROUND($K62*$D62,0)</f>
        <v>0</v>
      </c>
      <c r="N62" s="20"/>
    </row>
    <row r="63" customFormat="false" ht="12.75" hidden="false" customHeight="false" outlineLevel="0" collapsed="false">
      <c r="A63" s="20" t="s">
        <v>173</v>
      </c>
      <c r="B63" s="21" t="s">
        <v>98</v>
      </c>
      <c r="C63" s="20" t="s">
        <v>174</v>
      </c>
      <c r="D63" s="21" t="n">
        <v>48</v>
      </c>
      <c r="E63" s="21" t="s">
        <v>100</v>
      </c>
      <c r="F63" s="21" t="n">
        <v>4.7</v>
      </c>
      <c r="G63" s="22" t="n">
        <v>1900</v>
      </c>
      <c r="H63" s="21" t="n">
        <f aca="false">ROUND($F63*$G63,0)</f>
        <v>8930</v>
      </c>
      <c r="I63" s="22" t="n">
        <v>0</v>
      </c>
      <c r="J63" s="21" t="n">
        <f aca="false">ROUND($H63+$I63,0)</f>
        <v>8930</v>
      </c>
      <c r="K63" s="22" t="n">
        <v>0</v>
      </c>
      <c r="L63" s="6" t="n">
        <f aca="false">ROUND($J63*$D63,0)</f>
        <v>428640</v>
      </c>
      <c r="M63" s="6" t="n">
        <f aca="false">ROUND($K63*$D63,0)</f>
        <v>0</v>
      </c>
      <c r="N63" s="20"/>
    </row>
    <row r="64" customFormat="false" ht="12.75" hidden="false" customHeight="false" outlineLevel="0" collapsed="false">
      <c r="A64" s="20" t="s">
        <v>175</v>
      </c>
      <c r="B64" s="21" t="s">
        <v>98</v>
      </c>
      <c r="C64" s="20" t="s">
        <v>176</v>
      </c>
      <c r="D64" s="21" t="n">
        <v>29</v>
      </c>
      <c r="E64" s="21" t="s">
        <v>100</v>
      </c>
      <c r="F64" s="21" t="n">
        <v>1.34</v>
      </c>
      <c r="G64" s="22" t="n">
        <v>1900</v>
      </c>
      <c r="H64" s="21" t="n">
        <f aca="false">ROUND($F64*$G64,0)</f>
        <v>2546</v>
      </c>
      <c r="I64" s="22" t="n">
        <v>0</v>
      </c>
      <c r="J64" s="21" t="n">
        <f aca="false">ROUND($H64+$I64,0)</f>
        <v>2546</v>
      </c>
      <c r="K64" s="22" t="n">
        <v>0</v>
      </c>
      <c r="L64" s="6" t="n">
        <f aca="false">ROUND($J64*$D64,0)</f>
        <v>73834</v>
      </c>
      <c r="M64" s="6" t="n">
        <f aca="false">ROUND($K64*$D64,0)</f>
        <v>0</v>
      </c>
      <c r="N64" s="20"/>
    </row>
    <row r="65" customFormat="false" ht="12.75" hidden="false" customHeight="false" outlineLevel="0" collapsed="false">
      <c r="A65" s="20" t="s">
        <v>177</v>
      </c>
      <c r="B65" s="21" t="s">
        <v>98</v>
      </c>
      <c r="C65" s="20" t="s">
        <v>178</v>
      </c>
      <c r="D65" s="21" t="n">
        <v>70</v>
      </c>
      <c r="E65" s="21" t="s">
        <v>106</v>
      </c>
      <c r="F65" s="21" t="n">
        <v>0.57</v>
      </c>
      <c r="G65" s="22" t="n">
        <v>1900</v>
      </c>
      <c r="H65" s="21" t="n">
        <f aca="false">ROUND($F65*$G65,0)</f>
        <v>1083</v>
      </c>
      <c r="I65" s="22" t="n">
        <v>0</v>
      </c>
      <c r="J65" s="21" t="n">
        <f aca="false">ROUND($H65+$I65,0)</f>
        <v>1083</v>
      </c>
      <c r="K65" s="22" t="n">
        <v>0</v>
      </c>
      <c r="L65" s="6" t="n">
        <f aca="false">ROUND($J65*$D65,0)</f>
        <v>75810</v>
      </c>
      <c r="M65" s="6" t="n">
        <f aca="false">ROUND($K65*$D65,0)</f>
        <v>0</v>
      </c>
      <c r="N65" s="20"/>
    </row>
    <row r="66" customFormat="false" ht="12.75" hidden="false" customHeight="false" outlineLevel="0" collapsed="false">
      <c r="A66" s="20" t="s">
        <v>177</v>
      </c>
      <c r="B66" s="21" t="s">
        <v>98</v>
      </c>
      <c r="C66" s="20" t="s">
        <v>178</v>
      </c>
      <c r="D66" s="21" t="n">
        <v>55.8</v>
      </c>
      <c r="E66" s="21" t="s">
        <v>106</v>
      </c>
      <c r="F66" s="21" t="n">
        <v>0.57</v>
      </c>
      <c r="G66" s="22" t="n">
        <v>1900</v>
      </c>
      <c r="H66" s="21" t="n">
        <f aca="false">ROUND($F66*$G66,0)</f>
        <v>1083</v>
      </c>
      <c r="I66" s="22" t="n">
        <v>0</v>
      </c>
      <c r="J66" s="21" t="n">
        <f aca="false">ROUND($H66+$I66,0)</f>
        <v>1083</v>
      </c>
      <c r="K66" s="22" t="n">
        <v>0</v>
      </c>
      <c r="L66" s="6" t="n">
        <f aca="false">ROUND($J66*$D66,0)</f>
        <v>60431</v>
      </c>
      <c r="M66" s="6" t="n">
        <f aca="false">ROUND($K66*$D66,0)</f>
        <v>0</v>
      </c>
      <c r="N66" s="20"/>
    </row>
    <row r="67" customFormat="false" ht="12.75" hidden="false" customHeight="false" outlineLevel="0" collapsed="false">
      <c r="A67" s="20" t="s">
        <v>179</v>
      </c>
      <c r="B67" s="21" t="s">
        <v>98</v>
      </c>
      <c r="C67" s="20" t="s">
        <v>180</v>
      </c>
      <c r="D67" s="21" t="n">
        <v>140</v>
      </c>
      <c r="E67" s="21" t="s">
        <v>100</v>
      </c>
      <c r="F67" s="21" t="n">
        <v>0.12</v>
      </c>
      <c r="G67" s="22" t="n">
        <v>1900</v>
      </c>
      <c r="H67" s="21" t="n">
        <f aca="false">ROUND($F67*$G67,0)</f>
        <v>228</v>
      </c>
      <c r="I67" s="22" t="n">
        <v>0</v>
      </c>
      <c r="J67" s="21" t="n">
        <f aca="false">ROUND($H67+$I67,0)</f>
        <v>228</v>
      </c>
      <c r="K67" s="22" t="n">
        <v>0</v>
      </c>
      <c r="L67" s="6" t="n">
        <f aca="false">ROUND($J67*$D67,0)</f>
        <v>31920</v>
      </c>
      <c r="M67" s="6" t="n">
        <f aca="false">ROUND($K67*$D67,0)</f>
        <v>0</v>
      </c>
      <c r="N67" s="20"/>
    </row>
    <row r="68" customFormat="false" ht="12.75" hidden="false" customHeight="false" outlineLevel="0" collapsed="false">
      <c r="A68" s="20" t="s">
        <v>181</v>
      </c>
      <c r="B68" s="21" t="s">
        <v>98</v>
      </c>
      <c r="C68" s="20" t="s">
        <v>182</v>
      </c>
      <c r="D68" s="21" t="n">
        <v>699.83</v>
      </c>
      <c r="E68" s="21" t="s">
        <v>106</v>
      </c>
      <c r="F68" s="21" t="n">
        <v>1.14</v>
      </c>
      <c r="G68" s="22" t="n">
        <v>1900</v>
      </c>
      <c r="H68" s="21" t="n">
        <f aca="false">ROUND($F68*$G68,0)</f>
        <v>2166</v>
      </c>
      <c r="I68" s="22" t="n">
        <v>0</v>
      </c>
      <c r="J68" s="21" t="n">
        <f aca="false">ROUND($H68+$I68,0)</f>
        <v>2166</v>
      </c>
      <c r="K68" s="22" t="n">
        <v>0</v>
      </c>
      <c r="L68" s="6" t="n">
        <f aca="false">ROUND($J68*$D68,0)</f>
        <v>1515832</v>
      </c>
      <c r="M68" s="6" t="n">
        <f aca="false">ROUND($K68*$D68,0)</f>
        <v>0</v>
      </c>
      <c r="N68" s="20"/>
    </row>
    <row r="69" customFormat="false" ht="12.75" hidden="false" customHeight="false" outlineLevel="0" collapsed="false">
      <c r="A69" s="20" t="s">
        <v>183</v>
      </c>
      <c r="B69" s="21" t="s">
        <v>98</v>
      </c>
      <c r="C69" s="20" t="s">
        <v>184</v>
      </c>
      <c r="D69" s="21" t="n">
        <v>194.4</v>
      </c>
      <c r="E69" s="21" t="s">
        <v>106</v>
      </c>
      <c r="F69" s="21" t="n">
        <v>1.75</v>
      </c>
      <c r="G69" s="22" t="n">
        <v>1900</v>
      </c>
      <c r="H69" s="21" t="n">
        <f aca="false">ROUND($F69*$G69,0)</f>
        <v>3325</v>
      </c>
      <c r="I69" s="22" t="n">
        <v>0</v>
      </c>
      <c r="J69" s="21" t="n">
        <f aca="false">ROUND($H69+$I69,0)</f>
        <v>3325</v>
      </c>
      <c r="K69" s="22" t="n">
        <v>0</v>
      </c>
      <c r="L69" s="6" t="n">
        <f aca="false">ROUND($J69*$D69,0)</f>
        <v>646380</v>
      </c>
      <c r="M69" s="6" t="n">
        <f aca="false">ROUND($K69*$D69,0)</f>
        <v>0</v>
      </c>
      <c r="N69" s="20"/>
    </row>
    <row r="70" customFormat="false" ht="12.75" hidden="false" customHeight="false" outlineLevel="0" collapsed="false">
      <c r="A70" s="20" t="s">
        <v>185</v>
      </c>
      <c r="B70" s="21" t="s">
        <v>98</v>
      </c>
      <c r="C70" s="20" t="s">
        <v>186</v>
      </c>
      <c r="D70" s="21" t="n">
        <v>490</v>
      </c>
      <c r="E70" s="21" t="s">
        <v>100</v>
      </c>
      <c r="F70" s="21" t="n">
        <v>0.2</v>
      </c>
      <c r="G70" s="22" t="n">
        <v>1900</v>
      </c>
      <c r="H70" s="21" t="n">
        <f aca="false">ROUND($F70*$G70,0)</f>
        <v>380</v>
      </c>
      <c r="I70" s="22" t="n">
        <v>0</v>
      </c>
      <c r="J70" s="21" t="n">
        <f aca="false">ROUND($H70+$I70,0)</f>
        <v>380</v>
      </c>
      <c r="K70" s="22" t="n">
        <v>0</v>
      </c>
      <c r="L70" s="6" t="n">
        <f aca="false">ROUND($J70*$D70,0)</f>
        <v>186200</v>
      </c>
      <c r="M70" s="6" t="n">
        <f aca="false">ROUND($K70*$D70,0)</f>
        <v>0</v>
      </c>
      <c r="N70" s="20"/>
    </row>
    <row r="71" customFormat="false" ht="12.75" hidden="false" customHeight="false" outlineLevel="0" collapsed="false">
      <c r="A71" s="20" t="s">
        <v>187</v>
      </c>
      <c r="B71" s="21" t="s">
        <v>98</v>
      </c>
      <c r="C71" s="20" t="s">
        <v>188</v>
      </c>
      <c r="D71" s="21" t="n">
        <v>125.8</v>
      </c>
      <c r="E71" s="21" t="s">
        <v>106</v>
      </c>
      <c r="F71" s="21" t="n">
        <v>0.4</v>
      </c>
      <c r="G71" s="22" t="n">
        <v>1900</v>
      </c>
      <c r="H71" s="21" t="n">
        <f aca="false">ROUND($F71*$G71,0)</f>
        <v>760</v>
      </c>
      <c r="I71" s="22" t="n">
        <v>0</v>
      </c>
      <c r="J71" s="21" t="n">
        <f aca="false">ROUND($H71+$I71,0)</f>
        <v>760</v>
      </c>
      <c r="K71" s="22" t="n">
        <v>0</v>
      </c>
      <c r="L71" s="6" t="n">
        <f aca="false">ROUND($J71*$D71,0)</f>
        <v>95608</v>
      </c>
      <c r="M71" s="6" t="n">
        <f aca="false">ROUND($K71*$D71,0)</f>
        <v>0</v>
      </c>
      <c r="N71" s="20"/>
    </row>
    <row r="72" customFormat="false" ht="12.75" hidden="false" customHeight="false" outlineLevel="0" collapsed="false">
      <c r="A72" s="20" t="s">
        <v>189</v>
      </c>
      <c r="B72" s="21" t="s">
        <v>98</v>
      </c>
      <c r="C72" s="20" t="s">
        <v>190</v>
      </c>
      <c r="D72" s="21" t="n">
        <v>3</v>
      </c>
      <c r="E72" s="21" t="s">
        <v>130</v>
      </c>
      <c r="F72" s="21" t="n">
        <v>1.16</v>
      </c>
      <c r="G72" s="22" t="n">
        <v>1900</v>
      </c>
      <c r="H72" s="21" t="n">
        <f aca="false">ROUND($F72*$G72,0)</f>
        <v>2204</v>
      </c>
      <c r="I72" s="22" t="n">
        <v>0</v>
      </c>
      <c r="J72" s="21" t="n">
        <f aca="false">ROUND($H72+$I72,0)</f>
        <v>2204</v>
      </c>
      <c r="K72" s="22" t="n">
        <v>0</v>
      </c>
      <c r="L72" s="6" t="n">
        <f aca="false">ROUND($J72*$D72,0)</f>
        <v>6612</v>
      </c>
      <c r="M72" s="6" t="n">
        <f aca="false">ROUND($K72*$D72,0)</f>
        <v>0</v>
      </c>
      <c r="N72" s="20"/>
    </row>
    <row r="73" customFormat="false" ht="12.75" hidden="false" customHeight="false" outlineLevel="0" collapsed="false">
      <c r="A73" s="20" t="s">
        <v>191</v>
      </c>
      <c r="B73" s="21" t="s">
        <v>98</v>
      </c>
      <c r="C73" s="20" t="s">
        <v>192</v>
      </c>
      <c r="D73" s="21" t="n">
        <v>3.5</v>
      </c>
      <c r="E73" s="21" t="s">
        <v>130</v>
      </c>
      <c r="F73" s="21" t="n">
        <v>0.25</v>
      </c>
      <c r="G73" s="22" t="n">
        <v>1900</v>
      </c>
      <c r="H73" s="21" t="n">
        <f aca="false">ROUND($F73*$G73,0)</f>
        <v>475</v>
      </c>
      <c r="I73" s="22" t="n">
        <v>6500</v>
      </c>
      <c r="J73" s="21" t="n">
        <f aca="false">ROUND($H73+$I73,0)</f>
        <v>6975</v>
      </c>
      <c r="K73" s="22" t="n">
        <v>0</v>
      </c>
      <c r="L73" s="6" t="n">
        <f aca="false">ROUND($J73*$D73,0)</f>
        <v>24413</v>
      </c>
      <c r="M73" s="6" t="n">
        <f aca="false">ROUND($K73*$D73,0)</f>
        <v>0</v>
      </c>
      <c r="N73" s="20"/>
    </row>
    <row r="75" customFormat="false" ht="12.5" hidden="false" customHeight="false" outlineLevel="0" collapsed="false">
      <c r="A75" s="19" t="s">
        <v>193</v>
      </c>
    </row>
    <row r="77" customFormat="false" ht="12.75" hidden="false" customHeight="false" outlineLevel="0" collapsed="false">
      <c r="A77" s="20" t="s">
        <v>194</v>
      </c>
      <c r="B77" s="21" t="s">
        <v>98</v>
      </c>
      <c r="C77" s="20" t="s">
        <v>195</v>
      </c>
      <c r="D77" s="21" t="n">
        <v>38</v>
      </c>
      <c r="E77" s="21" t="s">
        <v>106</v>
      </c>
      <c r="F77" s="21" t="n">
        <v>1.88</v>
      </c>
      <c r="G77" s="22" t="n">
        <v>1900</v>
      </c>
      <c r="H77" s="21" t="n">
        <f aca="false">ROUND($F77*$G77,0)</f>
        <v>3572</v>
      </c>
      <c r="I77" s="22" t="n">
        <v>0</v>
      </c>
      <c r="J77" s="21" t="n">
        <f aca="false">ROUND($H77+$I77,0)</f>
        <v>3572</v>
      </c>
      <c r="K77" s="22" t="n">
        <v>0</v>
      </c>
      <c r="L77" s="6" t="n">
        <f aca="false">ROUND($J77*$D77,0)</f>
        <v>135736</v>
      </c>
      <c r="M77" s="6" t="n">
        <f aca="false">ROUND($K77*$D77,0)</f>
        <v>0</v>
      </c>
      <c r="N77" s="20"/>
    </row>
    <row r="78" customFormat="false" ht="12.75" hidden="false" customHeight="false" outlineLevel="0" collapsed="false">
      <c r="A78" s="20" t="s">
        <v>196</v>
      </c>
      <c r="B78" s="21" t="s">
        <v>98</v>
      </c>
      <c r="C78" s="20" t="s">
        <v>197</v>
      </c>
      <c r="D78" s="21" t="n">
        <v>18</v>
      </c>
      <c r="E78" s="21" t="s">
        <v>106</v>
      </c>
      <c r="F78" s="21" t="n">
        <v>1.5</v>
      </c>
      <c r="G78" s="22" t="n">
        <v>1900</v>
      </c>
      <c r="H78" s="21" t="n">
        <f aca="false">ROUND($F78*$G78,0)</f>
        <v>2850</v>
      </c>
      <c r="I78" s="22" t="n">
        <v>0</v>
      </c>
      <c r="J78" s="21" t="n">
        <f aca="false">ROUND($H78+$I78,0)</f>
        <v>2850</v>
      </c>
      <c r="K78" s="22" t="n">
        <v>0</v>
      </c>
      <c r="L78" s="6" t="n">
        <f aca="false">ROUND($J78*$D78,0)</f>
        <v>51300</v>
      </c>
      <c r="M78" s="6" t="n">
        <f aca="false">ROUND($K78*$D78,0)</f>
        <v>0</v>
      </c>
      <c r="N78" s="20"/>
    </row>
    <row r="79" customFormat="false" ht="12.75" hidden="false" customHeight="false" outlineLevel="0" collapsed="false">
      <c r="A79" s="20" t="s">
        <v>198</v>
      </c>
      <c r="B79" s="21" t="s">
        <v>98</v>
      </c>
      <c r="C79" s="20" t="s">
        <v>199</v>
      </c>
      <c r="D79" s="21" t="n">
        <v>4</v>
      </c>
      <c r="E79" s="21" t="s">
        <v>103</v>
      </c>
      <c r="F79" s="21" t="n">
        <v>2.24</v>
      </c>
      <c r="G79" s="22" t="n">
        <v>1900</v>
      </c>
      <c r="H79" s="21" t="n">
        <f aca="false">ROUND($F79*$G79,0)</f>
        <v>4256</v>
      </c>
      <c r="I79" s="22" t="n">
        <v>0</v>
      </c>
      <c r="J79" s="21" t="n">
        <f aca="false">ROUND($H79+$I79,0)</f>
        <v>4256</v>
      </c>
      <c r="K79" s="22" t="n">
        <v>0</v>
      </c>
      <c r="L79" s="6" t="n">
        <f aca="false">ROUND($J79*$D79,0)</f>
        <v>17024</v>
      </c>
      <c r="M79" s="6" t="n">
        <f aca="false">ROUND($K79*$D79,0)</f>
        <v>0</v>
      </c>
      <c r="N79" s="20"/>
    </row>
    <row r="80" customFormat="false" ht="12.75" hidden="false" customHeight="false" outlineLevel="0" collapsed="false">
      <c r="A80" s="20" t="s">
        <v>200</v>
      </c>
      <c r="B80" s="21"/>
      <c r="C80" s="20" t="s">
        <v>201</v>
      </c>
      <c r="D80" s="21" t="n">
        <v>10</v>
      </c>
      <c r="E80" s="21" t="s">
        <v>106</v>
      </c>
      <c r="F80" s="21" t="n">
        <v>1.5</v>
      </c>
      <c r="G80" s="22" t="n">
        <v>1900</v>
      </c>
      <c r="H80" s="21" t="n">
        <f aca="false">ROUND($F80*$G80,0)</f>
        <v>2850</v>
      </c>
      <c r="I80" s="22" t="n">
        <v>0</v>
      </c>
      <c r="J80" s="21" t="n">
        <f aca="false">ROUND($H80+$I80,0)</f>
        <v>2850</v>
      </c>
      <c r="K80" s="22" t="n">
        <v>0</v>
      </c>
      <c r="L80" s="6" t="n">
        <f aca="false">ROUND($J80*$D80,0)</f>
        <v>28500</v>
      </c>
      <c r="M80" s="6" t="n">
        <f aca="false">ROUND($K80*$D80,0)</f>
        <v>0</v>
      </c>
      <c r="N80" s="20"/>
    </row>
    <row r="81" customFormat="false" ht="12.75" hidden="false" customHeight="false" outlineLevel="0" collapsed="false">
      <c r="A81" s="20" t="s">
        <v>202</v>
      </c>
      <c r="B81" s="21" t="s">
        <v>98</v>
      </c>
      <c r="C81" s="20" t="s">
        <v>203</v>
      </c>
      <c r="D81" s="21" t="n">
        <v>191.8</v>
      </c>
      <c r="E81" s="21" t="s">
        <v>106</v>
      </c>
      <c r="F81" s="21" t="n">
        <v>0.48</v>
      </c>
      <c r="G81" s="22" t="n">
        <v>1900</v>
      </c>
      <c r="H81" s="21" t="n">
        <f aca="false">ROUND($F81*$G81,0)</f>
        <v>912</v>
      </c>
      <c r="I81" s="22" t="n">
        <v>2400</v>
      </c>
      <c r="J81" s="21" t="n">
        <f aca="false">ROUND($H81+$I81,0)</f>
        <v>3312</v>
      </c>
      <c r="K81" s="22" t="n">
        <v>0</v>
      </c>
      <c r="L81" s="6" t="n">
        <f aca="false">ROUND($J81*$D81,0)</f>
        <v>635242</v>
      </c>
      <c r="M81" s="6" t="n">
        <f aca="false">ROUND($K81*$D81,0)</f>
        <v>0</v>
      </c>
      <c r="N81" s="20"/>
    </row>
    <row r="82" customFormat="false" ht="12.75" hidden="false" customHeight="false" outlineLevel="0" collapsed="false">
      <c r="A82" s="20" t="s">
        <v>204</v>
      </c>
      <c r="B82" s="21" t="s">
        <v>98</v>
      </c>
      <c r="C82" s="20" t="s">
        <v>205</v>
      </c>
      <c r="D82" s="21" t="n">
        <v>4</v>
      </c>
      <c r="E82" s="21" t="s">
        <v>106</v>
      </c>
      <c r="F82" s="21" t="n">
        <v>0.3</v>
      </c>
      <c r="G82" s="22" t="n">
        <v>1900</v>
      </c>
      <c r="H82" s="21" t="n">
        <f aca="false">ROUND($F82*$G82,0)</f>
        <v>570</v>
      </c>
      <c r="I82" s="22" t="n">
        <v>1500</v>
      </c>
      <c r="J82" s="21" t="n">
        <f aca="false">ROUND($H82+$I82,0)</f>
        <v>2070</v>
      </c>
      <c r="K82" s="22" t="n">
        <v>0</v>
      </c>
      <c r="L82" s="6" t="n">
        <f aca="false">ROUND($J82*$D82,0)</f>
        <v>8280</v>
      </c>
      <c r="M82" s="6" t="n">
        <f aca="false">ROUND($K82*$D82,0)</f>
        <v>0</v>
      </c>
      <c r="N82" s="20"/>
    </row>
    <row r="84" customFormat="false" ht="12.5" hidden="false" customHeight="false" outlineLevel="0" collapsed="false">
      <c r="A84" s="19" t="s">
        <v>206</v>
      </c>
    </row>
    <row r="86" customFormat="false" ht="12.75" hidden="false" customHeight="false" outlineLevel="0" collapsed="false">
      <c r="A86" s="20" t="s">
        <v>207</v>
      </c>
      <c r="B86" s="21" t="s">
        <v>98</v>
      </c>
      <c r="C86" s="20" t="s">
        <v>208</v>
      </c>
      <c r="D86" s="21" t="n">
        <v>47.5</v>
      </c>
      <c r="E86" s="21" t="s">
        <v>100</v>
      </c>
      <c r="F86" s="21" t="n">
        <v>0.43</v>
      </c>
      <c r="G86" s="22" t="n">
        <v>1900</v>
      </c>
      <c r="H86" s="21" t="n">
        <f aca="false">ROUND($F86*$G86,0)</f>
        <v>817</v>
      </c>
      <c r="I86" s="22" t="n">
        <v>0</v>
      </c>
      <c r="J86" s="21" t="n">
        <f aca="false">ROUND($H86+$I86,0)</f>
        <v>817</v>
      </c>
      <c r="K86" s="22" t="n">
        <v>0</v>
      </c>
      <c r="L86" s="6" t="n">
        <f aca="false">ROUND($J86*$D86,0)</f>
        <v>38808</v>
      </c>
      <c r="M86" s="6" t="n">
        <f aca="false">ROUND($K86*$D86,0)</f>
        <v>0</v>
      </c>
      <c r="N86" s="20"/>
    </row>
    <row r="87" customFormat="false" ht="12.75" hidden="false" customHeight="false" outlineLevel="0" collapsed="false">
      <c r="A87" s="20" t="s">
        <v>209</v>
      </c>
      <c r="B87" s="21" t="s">
        <v>98</v>
      </c>
      <c r="C87" s="20" t="s">
        <v>210</v>
      </c>
      <c r="D87" s="21" t="n">
        <v>8.64</v>
      </c>
      <c r="E87" s="21" t="s">
        <v>100</v>
      </c>
      <c r="F87" s="21" t="n">
        <v>0.49</v>
      </c>
      <c r="G87" s="22" t="n">
        <v>1900</v>
      </c>
      <c r="H87" s="21" t="n">
        <f aca="false">ROUND($F87*$G87,0)</f>
        <v>931</v>
      </c>
      <c r="I87" s="22" t="n">
        <v>0</v>
      </c>
      <c r="J87" s="21" t="n">
        <f aca="false">ROUND($H87+$I87,0)</f>
        <v>931</v>
      </c>
      <c r="K87" s="22" t="n">
        <v>0</v>
      </c>
      <c r="L87" s="6" t="n">
        <f aca="false">ROUND($J87*$D87,0)</f>
        <v>8044</v>
      </c>
      <c r="M87" s="6" t="n">
        <f aca="false">ROUND($K87*$D87,0)</f>
        <v>0</v>
      </c>
      <c r="N87" s="20"/>
    </row>
    <row r="89" customFormat="false" ht="12.5" hidden="false" customHeight="false" outlineLevel="0" collapsed="false">
      <c r="A89" s="19" t="s">
        <v>211</v>
      </c>
    </row>
    <row r="91" customFormat="false" ht="12.75" hidden="false" customHeight="false" outlineLevel="0" collapsed="false">
      <c r="A91" s="20" t="s">
        <v>212</v>
      </c>
      <c r="B91" s="21"/>
      <c r="C91" s="20" t="s">
        <v>213</v>
      </c>
      <c r="D91" s="21" t="n">
        <v>1</v>
      </c>
      <c r="E91" s="21" t="s">
        <v>103</v>
      </c>
      <c r="F91" s="21" t="n">
        <v>1.5</v>
      </c>
      <c r="G91" s="22" t="n">
        <v>1900</v>
      </c>
      <c r="H91" s="21" t="n">
        <f aca="false">ROUND($F91*$G91,0)</f>
        <v>2850</v>
      </c>
      <c r="I91" s="22" t="n">
        <v>0</v>
      </c>
      <c r="J91" s="21" t="n">
        <f aca="false">ROUND($H91+$I91,0)</f>
        <v>2850</v>
      </c>
      <c r="K91" s="22" t="n">
        <v>0</v>
      </c>
      <c r="L91" s="6" t="n">
        <f aca="false">ROUND($J91*$D91,0)</f>
        <v>2850</v>
      </c>
      <c r="M91" s="6" t="n">
        <f aca="false">ROUND($K91*$D91,0)</f>
        <v>0</v>
      </c>
      <c r="N91" s="20"/>
    </row>
    <row r="92" customFormat="false" ht="12.75" hidden="false" customHeight="false" outlineLevel="0" collapsed="false">
      <c r="A92" s="20" t="s">
        <v>214</v>
      </c>
      <c r="B92" s="21"/>
      <c r="C92" s="20" t="s">
        <v>215</v>
      </c>
      <c r="D92" s="21" t="n">
        <v>2</v>
      </c>
      <c r="E92" s="21" t="s">
        <v>103</v>
      </c>
      <c r="F92" s="21" t="n">
        <v>1.5</v>
      </c>
      <c r="G92" s="22" t="n">
        <v>1900</v>
      </c>
      <c r="H92" s="21" t="n">
        <f aca="false">ROUND($F92*$G92,0)</f>
        <v>2850</v>
      </c>
      <c r="I92" s="22" t="n">
        <v>0</v>
      </c>
      <c r="J92" s="21" t="n">
        <f aca="false">ROUND($H92+$I92,0)</f>
        <v>2850</v>
      </c>
      <c r="K92" s="22" t="n">
        <v>0</v>
      </c>
      <c r="L92" s="6" t="n">
        <f aca="false">ROUND($J92*$D92,0)</f>
        <v>5700</v>
      </c>
      <c r="M92" s="6" t="n">
        <f aca="false">ROUND($K92*$D92,0)</f>
        <v>0</v>
      </c>
      <c r="N92" s="20"/>
    </row>
    <row r="93" customFormat="false" ht="12.75" hidden="false" customHeight="false" outlineLevel="0" collapsed="false">
      <c r="A93" s="20" t="s">
        <v>216</v>
      </c>
      <c r="B93" s="21"/>
      <c r="C93" s="20" t="s">
        <v>217</v>
      </c>
      <c r="D93" s="21" t="n">
        <v>5</v>
      </c>
      <c r="E93" s="21" t="s">
        <v>103</v>
      </c>
      <c r="F93" s="21" t="n">
        <v>1.5</v>
      </c>
      <c r="G93" s="22" t="n">
        <v>1900</v>
      </c>
      <c r="H93" s="21" t="n">
        <f aca="false">ROUND($F93*$G93,0)</f>
        <v>2850</v>
      </c>
      <c r="I93" s="22" t="n">
        <v>0</v>
      </c>
      <c r="J93" s="21" t="n">
        <f aca="false">ROUND($H93+$I93,0)</f>
        <v>2850</v>
      </c>
      <c r="K93" s="22" t="n">
        <v>0</v>
      </c>
      <c r="L93" s="6" t="n">
        <f aca="false">ROUND($J93*$D93,0)</f>
        <v>14250</v>
      </c>
      <c r="M93" s="6" t="n">
        <f aca="false">ROUND($K93*$D93,0)</f>
        <v>0</v>
      </c>
      <c r="N93" s="20"/>
    </row>
    <row r="94" customFormat="false" ht="12.75" hidden="false" customHeight="false" outlineLevel="0" collapsed="false">
      <c r="A94" s="20" t="s">
        <v>218</v>
      </c>
      <c r="B94" s="21"/>
      <c r="C94" s="20" t="s">
        <v>219</v>
      </c>
      <c r="D94" s="21" t="n">
        <v>1</v>
      </c>
      <c r="E94" s="21" t="s">
        <v>103</v>
      </c>
      <c r="F94" s="21" t="n">
        <v>1.5</v>
      </c>
      <c r="G94" s="22" t="n">
        <v>1900</v>
      </c>
      <c r="H94" s="21" t="n">
        <f aca="false">ROUND($F94*$G94,0)</f>
        <v>2850</v>
      </c>
      <c r="I94" s="22" t="n">
        <v>0</v>
      </c>
      <c r="J94" s="21" t="n">
        <f aca="false">ROUND($H94+$I94,0)</f>
        <v>2850</v>
      </c>
      <c r="K94" s="22" t="n">
        <v>0</v>
      </c>
      <c r="L94" s="6" t="n">
        <f aca="false">ROUND($J94*$D94,0)</f>
        <v>2850</v>
      </c>
      <c r="M94" s="6" t="n">
        <f aca="false">ROUND($K94*$D94,0)</f>
        <v>0</v>
      </c>
      <c r="N94" s="20"/>
    </row>
    <row r="95" customFormat="false" ht="12.75" hidden="false" customHeight="false" outlineLevel="0" collapsed="false">
      <c r="A95" s="20" t="s">
        <v>220</v>
      </c>
      <c r="B95" s="21"/>
      <c r="C95" s="20" t="s">
        <v>221</v>
      </c>
      <c r="D95" s="21" t="n">
        <v>1</v>
      </c>
      <c r="E95" s="21" t="s">
        <v>103</v>
      </c>
      <c r="F95" s="21" t="n">
        <v>1.5</v>
      </c>
      <c r="G95" s="22" t="n">
        <v>1900</v>
      </c>
      <c r="H95" s="21" t="n">
        <f aca="false">ROUND($F95*$G95,0)</f>
        <v>2850</v>
      </c>
      <c r="I95" s="22" t="n">
        <v>0</v>
      </c>
      <c r="J95" s="21" t="n">
        <f aca="false">ROUND($H95+$I95,0)</f>
        <v>2850</v>
      </c>
      <c r="K95" s="22" t="n">
        <v>0</v>
      </c>
      <c r="L95" s="6" t="n">
        <f aca="false">ROUND($J95*$D95,0)</f>
        <v>2850</v>
      </c>
      <c r="M95" s="6" t="n">
        <f aca="false">ROUND($K95*$D95,0)</f>
        <v>0</v>
      </c>
      <c r="N95" s="20"/>
    </row>
    <row r="96" customFormat="false" ht="12.75" hidden="false" customHeight="false" outlineLevel="0" collapsed="false">
      <c r="A96" s="20" t="s">
        <v>222</v>
      </c>
      <c r="B96" s="21"/>
      <c r="C96" s="20" t="s">
        <v>223</v>
      </c>
      <c r="D96" s="21" t="n">
        <v>1</v>
      </c>
      <c r="E96" s="21" t="s">
        <v>224</v>
      </c>
      <c r="F96" s="21" t="n">
        <v>1.5</v>
      </c>
      <c r="G96" s="22" t="n">
        <v>1900</v>
      </c>
      <c r="H96" s="21" t="n">
        <f aca="false">ROUND($F96*$G96,0)</f>
        <v>2850</v>
      </c>
      <c r="I96" s="22" t="n">
        <v>0</v>
      </c>
      <c r="J96" s="21" t="n">
        <f aca="false">ROUND($H96+$I96,0)</f>
        <v>2850</v>
      </c>
      <c r="K96" s="22" t="n">
        <v>0</v>
      </c>
      <c r="L96" s="6" t="n">
        <f aca="false">ROUND($J96*$D96,0)</f>
        <v>2850</v>
      </c>
      <c r="M96" s="6" t="n">
        <f aca="false">ROUND($K96*$D96,0)</f>
        <v>0</v>
      </c>
      <c r="N96" s="20"/>
    </row>
    <row r="97" customFormat="false" ht="12.75" hidden="false" customHeight="false" outlineLevel="0" collapsed="false">
      <c r="A97" s="20" t="s">
        <v>225</v>
      </c>
      <c r="B97" s="21"/>
      <c r="C97" s="20" t="s">
        <v>226</v>
      </c>
      <c r="D97" s="21" t="n">
        <v>1</v>
      </c>
      <c r="E97" s="21" t="s">
        <v>224</v>
      </c>
      <c r="F97" s="21" t="n">
        <v>1.5</v>
      </c>
      <c r="G97" s="22" t="n">
        <v>1900</v>
      </c>
      <c r="H97" s="21" t="n">
        <f aca="false">ROUND($F97*$G97,0)</f>
        <v>2850</v>
      </c>
      <c r="I97" s="22" t="n">
        <v>0</v>
      </c>
      <c r="J97" s="21" t="n">
        <f aca="false">ROUND($H97+$I97,0)</f>
        <v>2850</v>
      </c>
      <c r="K97" s="22" t="n">
        <v>0</v>
      </c>
      <c r="L97" s="6" t="n">
        <f aca="false">ROUND($J97*$D97,0)</f>
        <v>2850</v>
      </c>
      <c r="M97" s="6" t="n">
        <f aca="false">ROUND($K97*$D97,0)</f>
        <v>0</v>
      </c>
      <c r="N97" s="20"/>
    </row>
    <row r="98" customFormat="false" ht="12.75" hidden="false" customHeight="false" outlineLevel="0" collapsed="false">
      <c r="A98" s="20" t="s">
        <v>227</v>
      </c>
      <c r="B98" s="21"/>
      <c r="C98" s="20" t="s">
        <v>228</v>
      </c>
      <c r="D98" s="21" t="n">
        <v>1</v>
      </c>
      <c r="E98" s="21" t="s">
        <v>103</v>
      </c>
      <c r="F98" s="21" t="n">
        <v>1.5</v>
      </c>
      <c r="G98" s="22" t="n">
        <v>1900</v>
      </c>
      <c r="H98" s="21" t="n">
        <f aca="false">ROUND($F98*$G98,0)</f>
        <v>2850</v>
      </c>
      <c r="I98" s="22" t="n">
        <v>0</v>
      </c>
      <c r="J98" s="21" t="n">
        <f aca="false">ROUND($H98+$I98,0)</f>
        <v>2850</v>
      </c>
      <c r="K98" s="22" t="n">
        <v>0</v>
      </c>
      <c r="L98" s="6" t="n">
        <f aca="false">ROUND($J98*$D98,0)</f>
        <v>2850</v>
      </c>
      <c r="M98" s="6" t="n">
        <f aca="false">ROUND($K98*$D98,0)</f>
        <v>0</v>
      </c>
      <c r="N98" s="20"/>
    </row>
    <row r="99" customFormat="false" ht="12.75" hidden="false" customHeight="false" outlineLevel="0" collapsed="false">
      <c r="A99" s="20" t="s">
        <v>229</v>
      </c>
      <c r="B99" s="21"/>
      <c r="C99" s="20" t="s">
        <v>230</v>
      </c>
      <c r="D99" s="21" t="n">
        <v>1</v>
      </c>
      <c r="E99" s="21" t="s">
        <v>224</v>
      </c>
      <c r="F99" s="21" t="n">
        <v>1.5</v>
      </c>
      <c r="G99" s="22" t="n">
        <v>1900</v>
      </c>
      <c r="H99" s="21" t="n">
        <f aca="false">ROUND($F99*$G99,0)</f>
        <v>2850</v>
      </c>
      <c r="I99" s="22" t="n">
        <v>0</v>
      </c>
      <c r="J99" s="21" t="n">
        <f aca="false">ROUND($H99+$I99,0)</f>
        <v>2850</v>
      </c>
      <c r="K99" s="22" t="n">
        <v>0</v>
      </c>
      <c r="L99" s="6" t="n">
        <f aca="false">ROUND($J99*$D99,0)</f>
        <v>2850</v>
      </c>
      <c r="M99" s="6" t="n">
        <f aca="false">ROUND($K99*$D99,0)</f>
        <v>0</v>
      </c>
      <c r="N99" s="20"/>
    </row>
    <row r="100" customFormat="false" ht="12.75" hidden="false" customHeight="false" outlineLevel="0" collapsed="false">
      <c r="A100" s="20" t="s">
        <v>231</v>
      </c>
      <c r="B100" s="21"/>
      <c r="C100" s="20" t="s">
        <v>232</v>
      </c>
      <c r="D100" s="21" t="n">
        <v>1</v>
      </c>
      <c r="E100" s="21" t="s">
        <v>103</v>
      </c>
      <c r="F100" s="21" t="n">
        <v>1.5</v>
      </c>
      <c r="G100" s="22" t="n">
        <v>1900</v>
      </c>
      <c r="H100" s="21" t="n">
        <f aca="false">ROUND($F100*$G100,0)</f>
        <v>2850</v>
      </c>
      <c r="I100" s="22" t="n">
        <v>0</v>
      </c>
      <c r="J100" s="21" t="n">
        <f aca="false">ROUND($H100+$I100,0)</f>
        <v>2850</v>
      </c>
      <c r="K100" s="22" t="n">
        <v>0</v>
      </c>
      <c r="L100" s="6" t="n">
        <f aca="false">ROUND($J100*$D100,0)</f>
        <v>2850</v>
      </c>
      <c r="M100" s="6" t="n">
        <f aca="false">ROUND($K100*$D100,0)</f>
        <v>0</v>
      </c>
      <c r="N100" s="20"/>
    </row>
    <row r="101" customFormat="false" ht="12.75" hidden="false" customHeight="false" outlineLevel="0" collapsed="false">
      <c r="A101" s="20" t="s">
        <v>233</v>
      </c>
      <c r="B101" s="21"/>
      <c r="C101" s="20" t="s">
        <v>234</v>
      </c>
      <c r="D101" s="21" t="n">
        <v>2</v>
      </c>
      <c r="E101" s="21" t="s">
        <v>224</v>
      </c>
      <c r="F101" s="21" t="n">
        <v>1.5</v>
      </c>
      <c r="G101" s="22" t="n">
        <v>1900</v>
      </c>
      <c r="H101" s="21" t="n">
        <f aca="false">ROUND($F101*$G101,0)</f>
        <v>2850</v>
      </c>
      <c r="I101" s="22" t="n">
        <v>0</v>
      </c>
      <c r="J101" s="21" t="n">
        <f aca="false">ROUND($H101+$I101,0)</f>
        <v>2850</v>
      </c>
      <c r="K101" s="22" t="n">
        <v>0</v>
      </c>
      <c r="L101" s="6" t="n">
        <f aca="false">ROUND($J101*$D101,0)</f>
        <v>5700</v>
      </c>
      <c r="M101" s="6" t="n">
        <f aca="false">ROUND($K101*$D101,0)</f>
        <v>0</v>
      </c>
      <c r="N101" s="20"/>
    </row>
    <row r="103" customFormat="false" ht="12.5" hidden="false" customHeight="false" outlineLevel="0" collapsed="false">
      <c r="A103" s="19" t="s">
        <v>235</v>
      </c>
    </row>
    <row r="105" customFormat="false" ht="12.75" hidden="false" customHeight="false" outlineLevel="0" collapsed="false">
      <c r="A105" s="20" t="s">
        <v>236</v>
      </c>
      <c r="B105" s="21" t="s">
        <v>98</v>
      </c>
      <c r="C105" s="20" t="s">
        <v>237</v>
      </c>
      <c r="D105" s="21" t="n">
        <v>110</v>
      </c>
      <c r="E105" s="21" t="s">
        <v>100</v>
      </c>
      <c r="F105" s="21" t="n">
        <v>0.79</v>
      </c>
      <c r="G105" s="22" t="n">
        <v>1900</v>
      </c>
      <c r="H105" s="21" t="n">
        <f aca="false">ROUND($F105*$G105,0)</f>
        <v>1501</v>
      </c>
      <c r="I105" s="22" t="n">
        <v>0</v>
      </c>
      <c r="J105" s="21" t="n">
        <f aca="false">ROUND($H105+$I105,0)</f>
        <v>1501</v>
      </c>
      <c r="K105" s="22" t="n">
        <v>0</v>
      </c>
      <c r="L105" s="6" t="n">
        <f aca="false">ROUND($J105*$D105,0)</f>
        <v>165110</v>
      </c>
      <c r="M105" s="6" t="n">
        <f aca="false">ROUND($K105*$D105,0)</f>
        <v>0</v>
      </c>
      <c r="N105" s="20"/>
    </row>
    <row r="107" customFormat="false" ht="12.5" hidden="false" customHeight="false" outlineLevel="0" collapsed="false">
      <c r="A107" s="19" t="s">
        <v>238</v>
      </c>
    </row>
    <row r="109" customFormat="false" ht="12.75" hidden="false" customHeight="false" outlineLevel="0" collapsed="false">
      <c r="A109" s="20" t="s">
        <v>239</v>
      </c>
      <c r="B109" s="21" t="s">
        <v>98</v>
      </c>
      <c r="C109" s="20" t="s">
        <v>240</v>
      </c>
      <c r="D109" s="21" t="n">
        <v>1579.22</v>
      </c>
      <c r="E109" s="21" t="s">
        <v>106</v>
      </c>
      <c r="F109" s="21" t="n">
        <v>0.17</v>
      </c>
      <c r="G109" s="22" t="n">
        <v>1900</v>
      </c>
      <c r="H109" s="21" t="n">
        <f aca="false">ROUND($F109*$G109,0)</f>
        <v>323</v>
      </c>
      <c r="I109" s="22" t="n">
        <v>0</v>
      </c>
      <c r="J109" s="21" t="n">
        <f aca="false">ROUND($H109+$I109,0)</f>
        <v>323</v>
      </c>
      <c r="K109" s="22" t="n">
        <v>0</v>
      </c>
      <c r="L109" s="6" t="n">
        <f aca="false">ROUND($J109*$D109,0)</f>
        <v>510088</v>
      </c>
      <c r="M109" s="6" t="n">
        <f aca="false">ROUND($K109*$D109,0)</f>
        <v>0</v>
      </c>
      <c r="N109" s="20"/>
    </row>
    <row r="110" customFormat="false" ht="12.75" hidden="false" customHeight="false" outlineLevel="0" collapsed="false">
      <c r="A110" s="20" t="s">
        <v>241</v>
      </c>
      <c r="B110" s="21" t="s">
        <v>98</v>
      </c>
      <c r="C110" s="20" t="s">
        <v>242</v>
      </c>
      <c r="D110" s="21" t="n">
        <v>950.03</v>
      </c>
      <c r="E110" s="21" t="s">
        <v>106</v>
      </c>
      <c r="F110" s="21" t="n">
        <v>0.18</v>
      </c>
      <c r="G110" s="22" t="n">
        <v>1900</v>
      </c>
      <c r="H110" s="21" t="n">
        <f aca="false">ROUND($F110*$G110,0)</f>
        <v>342</v>
      </c>
      <c r="I110" s="22" t="n">
        <v>0</v>
      </c>
      <c r="J110" s="21" t="n">
        <f aca="false">ROUND($H110+$I110,0)</f>
        <v>342</v>
      </c>
      <c r="K110" s="22" t="n">
        <v>0</v>
      </c>
      <c r="L110" s="6" t="n">
        <f aca="false">ROUND($J110*$D110,0)</f>
        <v>324910</v>
      </c>
      <c r="M110" s="6" t="n">
        <f aca="false">ROUND($K110*$D110,0)</f>
        <v>0</v>
      </c>
      <c r="N110" s="20"/>
    </row>
    <row r="111" customFormat="false" ht="12.75" hidden="false" customHeight="false" outlineLevel="0" collapsed="false">
      <c r="A111" s="20" t="s">
        <v>243</v>
      </c>
      <c r="B111" s="21" t="s">
        <v>98</v>
      </c>
      <c r="C111" s="20" t="s">
        <v>244</v>
      </c>
      <c r="D111" s="21" t="n">
        <v>629.19</v>
      </c>
      <c r="E111" s="21" t="s">
        <v>106</v>
      </c>
      <c r="F111" s="21" t="n">
        <v>0.29</v>
      </c>
      <c r="G111" s="22" t="n">
        <v>1900</v>
      </c>
      <c r="H111" s="21" t="n">
        <f aca="false">ROUND($F111*$G111,0)</f>
        <v>551</v>
      </c>
      <c r="I111" s="22" t="n">
        <v>0</v>
      </c>
      <c r="J111" s="21" t="n">
        <f aca="false">ROUND($H111+$I111,0)</f>
        <v>551</v>
      </c>
      <c r="K111" s="22" t="n">
        <v>0</v>
      </c>
      <c r="L111" s="6" t="n">
        <f aca="false">ROUND($J111*$D111,0)</f>
        <v>346684</v>
      </c>
      <c r="M111" s="6" t="n">
        <f aca="false">ROUND($K111*$D111,0)</f>
        <v>0</v>
      </c>
      <c r="N111" s="20"/>
    </row>
    <row r="113" customFormat="false" ht="12.5" hidden="false" customHeight="false" outlineLevel="0" collapsed="false">
      <c r="A113" s="19" t="s">
        <v>245</v>
      </c>
    </row>
    <row r="115" customFormat="false" ht="12.75" hidden="false" customHeight="false" outlineLevel="0" collapsed="false">
      <c r="A115" s="20" t="s">
        <v>246</v>
      </c>
      <c r="B115" s="21" t="s">
        <v>98</v>
      </c>
      <c r="C115" s="20" t="s">
        <v>247</v>
      </c>
      <c r="D115" s="21" t="n">
        <v>191.8</v>
      </c>
      <c r="E115" s="21" t="s">
        <v>106</v>
      </c>
      <c r="F115" s="21" t="n">
        <v>0.06</v>
      </c>
      <c r="G115" s="22" t="n">
        <v>1900</v>
      </c>
      <c r="H115" s="21" t="n">
        <f aca="false">ROUND($F115*$G115,0)</f>
        <v>114</v>
      </c>
      <c r="I115" s="22" t="n">
        <v>0</v>
      </c>
      <c r="J115" s="21" t="n">
        <f aca="false">ROUND($H115+$I115,0)</f>
        <v>114</v>
      </c>
      <c r="K115" s="22" t="n">
        <v>0</v>
      </c>
      <c r="L115" s="6" t="n">
        <f aca="false">ROUND($J115*$D115,0)</f>
        <v>21865</v>
      </c>
      <c r="M115" s="6" t="n">
        <f aca="false">ROUND($K115*$D115,0)</f>
        <v>0</v>
      </c>
      <c r="N115" s="20"/>
    </row>
    <row r="116" customFormat="false" ht="12.75" hidden="false" customHeight="false" outlineLevel="0" collapsed="false">
      <c r="A116" s="20" t="s">
        <v>248</v>
      </c>
      <c r="B116" s="21" t="s">
        <v>98</v>
      </c>
      <c r="C116" s="20" t="s">
        <v>249</v>
      </c>
      <c r="D116" s="21" t="n">
        <v>250</v>
      </c>
      <c r="E116" s="21" t="s">
        <v>106</v>
      </c>
      <c r="F116" s="21" t="n">
        <v>0.41</v>
      </c>
      <c r="G116" s="22" t="n">
        <v>1900</v>
      </c>
      <c r="H116" s="21" t="n">
        <f aca="false">ROUND($F116*$G116,0)</f>
        <v>779</v>
      </c>
      <c r="I116" s="22" t="n">
        <v>0</v>
      </c>
      <c r="J116" s="21" t="n">
        <f aca="false">ROUND($H116+$I116,0)</f>
        <v>779</v>
      </c>
      <c r="K116" s="22" t="n">
        <v>0</v>
      </c>
      <c r="L116" s="6" t="n">
        <f aca="false">ROUND($J116*$D116,0)</f>
        <v>194750</v>
      </c>
      <c r="M116" s="6" t="n">
        <f aca="false">ROUND($K116*$D116,0)</f>
        <v>0</v>
      </c>
      <c r="N116" s="20"/>
    </row>
    <row r="117" customFormat="false" ht="12.75" hidden="false" customHeight="false" outlineLevel="0" collapsed="false">
      <c r="A117" s="20" t="s">
        <v>250</v>
      </c>
      <c r="B117" s="21" t="s">
        <v>98</v>
      </c>
      <c r="C117" s="20" t="s">
        <v>251</v>
      </c>
      <c r="D117" s="21" t="n">
        <v>70</v>
      </c>
      <c r="E117" s="21" t="s">
        <v>106</v>
      </c>
      <c r="F117" s="21" t="n">
        <v>1.76</v>
      </c>
      <c r="G117" s="22" t="n">
        <v>1900</v>
      </c>
      <c r="H117" s="21" t="n">
        <f aca="false">ROUND($F117*$G117,0)</f>
        <v>3344</v>
      </c>
      <c r="I117" s="22" t="n">
        <v>0</v>
      </c>
      <c r="J117" s="21" t="n">
        <f aca="false">ROUND($H117+$I117,0)</f>
        <v>3344</v>
      </c>
      <c r="K117" s="22" t="n">
        <v>0</v>
      </c>
      <c r="L117" s="6" t="n">
        <f aca="false">ROUND($J117*$D117,0)</f>
        <v>234080</v>
      </c>
      <c r="M117" s="6" t="n">
        <f aca="false">ROUND($K117*$D117,0)</f>
        <v>0</v>
      </c>
      <c r="N117" s="20"/>
    </row>
    <row r="119" customFormat="false" ht="12.5" hidden="false" customHeight="false" outlineLevel="0" collapsed="false">
      <c r="A119" s="19" t="s">
        <v>252</v>
      </c>
    </row>
    <row r="121" customFormat="false" ht="12.75" hidden="false" customHeight="false" outlineLevel="0" collapsed="false">
      <c r="A121" s="20" t="s">
        <v>253</v>
      </c>
      <c r="B121" s="21" t="s">
        <v>98</v>
      </c>
      <c r="C121" s="20" t="s">
        <v>254</v>
      </c>
      <c r="D121" s="21" t="n">
        <v>138</v>
      </c>
      <c r="E121" s="21" t="s">
        <v>100</v>
      </c>
      <c r="F121" s="21" t="n">
        <v>0.46</v>
      </c>
      <c r="G121" s="22" t="n">
        <v>1900</v>
      </c>
      <c r="H121" s="21" t="n">
        <f aca="false">ROUND($F121*$G121,0)</f>
        <v>874</v>
      </c>
      <c r="I121" s="22" t="n">
        <v>135</v>
      </c>
      <c r="J121" s="21" t="n">
        <f aca="false">ROUND($H121+$I121,0)</f>
        <v>1009</v>
      </c>
      <c r="K121" s="22" t="n">
        <v>0</v>
      </c>
      <c r="L121" s="6" t="n">
        <f aca="false">ROUND($J121*$D121,0)</f>
        <v>139242</v>
      </c>
      <c r="M121" s="6" t="n">
        <f aca="false">ROUND($K121*$D121,0)</f>
        <v>0</v>
      </c>
      <c r="N121" s="20"/>
    </row>
    <row r="122" customFormat="false" ht="12.75" hidden="false" customHeight="false" outlineLevel="0" collapsed="false">
      <c r="A122" s="20" t="s">
        <v>255</v>
      </c>
      <c r="B122" s="21" t="s">
        <v>98</v>
      </c>
      <c r="C122" s="20" t="s">
        <v>256</v>
      </c>
      <c r="D122" s="21" t="n">
        <v>114</v>
      </c>
      <c r="E122" s="21" t="s">
        <v>106</v>
      </c>
      <c r="F122" s="21" t="n">
        <v>0.67</v>
      </c>
      <c r="G122" s="22" t="n">
        <v>1900</v>
      </c>
      <c r="H122" s="21" t="n">
        <f aca="false">ROUND($F122*$G122,0)</f>
        <v>1273</v>
      </c>
      <c r="I122" s="22" t="n">
        <v>405</v>
      </c>
      <c r="J122" s="21" t="n">
        <f aca="false">ROUND($H122+$I122,0)</f>
        <v>1678</v>
      </c>
      <c r="K122" s="22" t="n">
        <v>0</v>
      </c>
      <c r="L122" s="6" t="n">
        <f aca="false">ROUND($J122*$D122,0)</f>
        <v>191292</v>
      </c>
      <c r="M122" s="6" t="n">
        <f aca="false">ROUND($K122*$D122,0)</f>
        <v>0</v>
      </c>
      <c r="N122" s="20"/>
    </row>
    <row r="124" customFormat="false" ht="12.5" hidden="false" customHeight="false" outlineLevel="0" collapsed="false">
      <c r="A124" s="19" t="s">
        <v>257</v>
      </c>
    </row>
    <row r="126" customFormat="false" ht="12.75" hidden="false" customHeight="false" outlineLevel="0" collapsed="false">
      <c r="A126" s="20" t="s">
        <v>258</v>
      </c>
      <c r="B126" s="21" t="s">
        <v>98</v>
      </c>
      <c r="C126" s="20" t="s">
        <v>259</v>
      </c>
      <c r="D126" s="21" t="n">
        <v>1610</v>
      </c>
      <c r="E126" s="21" t="s">
        <v>100</v>
      </c>
      <c r="F126" s="21" t="n">
        <v>0.11</v>
      </c>
      <c r="G126" s="22" t="n">
        <v>1900</v>
      </c>
      <c r="H126" s="21" t="n">
        <f aca="false">ROUND($F126*$G126,0)</f>
        <v>209</v>
      </c>
      <c r="I126" s="22" t="n">
        <v>0</v>
      </c>
      <c r="J126" s="21" t="n">
        <f aca="false">ROUND($H126+$I126,0)</f>
        <v>209</v>
      </c>
      <c r="K126" s="22" t="n">
        <v>0</v>
      </c>
      <c r="L126" s="6" t="n">
        <f aca="false">ROUND($J126*$D126,0)</f>
        <v>336490</v>
      </c>
      <c r="M126" s="6" t="n">
        <f aca="false">ROUND($K126*$D126,0)</f>
        <v>0</v>
      </c>
      <c r="N126" s="20"/>
    </row>
    <row r="127" customFormat="false" ht="12.75" hidden="false" customHeight="false" outlineLevel="0" collapsed="false">
      <c r="A127" s="20" t="s">
        <v>260</v>
      </c>
      <c r="B127" s="21" t="s">
        <v>98</v>
      </c>
      <c r="C127" s="20" t="s">
        <v>261</v>
      </c>
      <c r="D127" s="21" t="n">
        <v>360</v>
      </c>
      <c r="E127" s="21" t="s">
        <v>100</v>
      </c>
      <c r="F127" s="21" t="n">
        <v>0.18</v>
      </c>
      <c r="G127" s="22" t="n">
        <v>1900</v>
      </c>
      <c r="H127" s="21" t="n">
        <f aca="false">ROUND($F127*$G127,0)</f>
        <v>342</v>
      </c>
      <c r="I127" s="22" t="n">
        <v>0</v>
      </c>
      <c r="J127" s="21" t="n">
        <f aca="false">ROUND($H127+$I127,0)</f>
        <v>342</v>
      </c>
      <c r="K127" s="22" t="n">
        <v>0</v>
      </c>
      <c r="L127" s="6" t="n">
        <f aca="false">ROUND($J127*$D127,0)</f>
        <v>123120</v>
      </c>
      <c r="M127" s="6" t="n">
        <f aca="false">ROUND($K127*$D127,0)</f>
        <v>0</v>
      </c>
      <c r="N127" s="20"/>
    </row>
    <row r="128" customFormat="false" ht="12.75" hidden="false" customHeight="false" outlineLevel="0" collapsed="false">
      <c r="A128" s="20" t="s">
        <v>262</v>
      </c>
      <c r="B128" s="21" t="s">
        <v>98</v>
      </c>
      <c r="C128" s="20" t="s">
        <v>263</v>
      </c>
      <c r="D128" s="21" t="n">
        <v>50</v>
      </c>
      <c r="E128" s="21" t="s">
        <v>103</v>
      </c>
      <c r="F128" s="21" t="n">
        <v>0.21</v>
      </c>
      <c r="G128" s="22" t="n">
        <v>1900</v>
      </c>
      <c r="H128" s="21" t="n">
        <f aca="false">ROUND($F128*$G128,0)</f>
        <v>399</v>
      </c>
      <c r="I128" s="22" t="n">
        <v>0</v>
      </c>
      <c r="J128" s="21" t="n">
        <f aca="false">ROUND($H128+$I128,0)</f>
        <v>399</v>
      </c>
      <c r="K128" s="22" t="n">
        <v>0</v>
      </c>
      <c r="L128" s="6" t="n">
        <f aca="false">ROUND($J128*$D128,0)</f>
        <v>19950</v>
      </c>
      <c r="M128" s="6" t="n">
        <f aca="false">ROUND($K128*$D128,0)</f>
        <v>0</v>
      </c>
      <c r="N128" s="20"/>
    </row>
    <row r="129" customFormat="false" ht="12.75" hidden="false" customHeight="false" outlineLevel="0" collapsed="false">
      <c r="A129" s="20" t="s">
        <v>264</v>
      </c>
      <c r="B129" s="21" t="s">
        <v>98</v>
      </c>
      <c r="C129" s="20" t="s">
        <v>265</v>
      </c>
      <c r="D129" s="21" t="n">
        <v>2900</v>
      </c>
      <c r="E129" s="21" t="s">
        <v>100</v>
      </c>
      <c r="F129" s="21" t="n">
        <v>0.02</v>
      </c>
      <c r="G129" s="22" t="n">
        <v>1900</v>
      </c>
      <c r="H129" s="21" t="n">
        <f aca="false">ROUND($F129*$G129,0)</f>
        <v>38</v>
      </c>
      <c r="I129" s="22" t="n">
        <v>0</v>
      </c>
      <c r="J129" s="21" t="n">
        <f aca="false">ROUND($H129+$I129,0)</f>
        <v>38</v>
      </c>
      <c r="K129" s="22" t="n">
        <v>0</v>
      </c>
      <c r="L129" s="6" t="n">
        <f aca="false">ROUND($J129*$D129,0)</f>
        <v>110200</v>
      </c>
      <c r="M129" s="6" t="n">
        <f aca="false">ROUND($K129*$D129,0)</f>
        <v>0</v>
      </c>
      <c r="N129" s="20"/>
    </row>
    <row r="130" customFormat="false" ht="12.75" hidden="false" customHeight="false" outlineLevel="0" collapsed="false">
      <c r="A130" s="20" t="s">
        <v>266</v>
      </c>
      <c r="B130" s="21" t="s">
        <v>98</v>
      </c>
      <c r="C130" s="20" t="s">
        <v>267</v>
      </c>
      <c r="D130" s="21" t="n">
        <v>1400</v>
      </c>
      <c r="E130" s="21" t="s">
        <v>100</v>
      </c>
      <c r="F130" s="21" t="n">
        <v>0.02</v>
      </c>
      <c r="G130" s="22" t="n">
        <v>1900</v>
      </c>
      <c r="H130" s="21" t="n">
        <f aca="false">ROUND($F130*$G130,0)</f>
        <v>38</v>
      </c>
      <c r="I130" s="22" t="n">
        <v>0</v>
      </c>
      <c r="J130" s="21" t="n">
        <f aca="false">ROUND($H130+$I130,0)</f>
        <v>38</v>
      </c>
      <c r="K130" s="22" t="n">
        <v>0</v>
      </c>
      <c r="L130" s="6" t="n">
        <f aca="false">ROUND($J130*$D130,0)</f>
        <v>53200</v>
      </c>
      <c r="M130" s="6" t="n">
        <f aca="false">ROUND($K130*$D130,0)</f>
        <v>0</v>
      </c>
      <c r="N130" s="20"/>
    </row>
    <row r="131" customFormat="false" ht="12.75" hidden="false" customHeight="false" outlineLevel="0" collapsed="false">
      <c r="A131" s="20" t="s">
        <v>268</v>
      </c>
      <c r="B131" s="21" t="s">
        <v>98</v>
      </c>
      <c r="C131" s="20" t="s">
        <v>269</v>
      </c>
      <c r="D131" s="21" t="n">
        <v>1610</v>
      </c>
      <c r="E131" s="21" t="s">
        <v>100</v>
      </c>
      <c r="F131" s="21" t="n">
        <v>0.04</v>
      </c>
      <c r="G131" s="22" t="n">
        <v>1900</v>
      </c>
      <c r="H131" s="21" t="n">
        <f aca="false">ROUND($F131*$G131,0)</f>
        <v>76</v>
      </c>
      <c r="I131" s="22" t="n">
        <v>0</v>
      </c>
      <c r="J131" s="21" t="n">
        <f aca="false">ROUND($H131+$I131,0)</f>
        <v>76</v>
      </c>
      <c r="K131" s="22" t="n">
        <v>0</v>
      </c>
      <c r="L131" s="6" t="n">
        <f aca="false">ROUND($J131*$D131,0)</f>
        <v>122360</v>
      </c>
      <c r="M131" s="6" t="n">
        <f aca="false">ROUND($K131*$D131,0)</f>
        <v>0</v>
      </c>
      <c r="N131" s="20"/>
    </row>
    <row r="132" customFormat="false" ht="12.75" hidden="false" customHeight="false" outlineLevel="0" collapsed="false">
      <c r="A132" s="20" t="s">
        <v>270</v>
      </c>
      <c r="B132" s="21" t="s">
        <v>98</v>
      </c>
      <c r="C132" s="20" t="s">
        <v>271</v>
      </c>
      <c r="D132" s="21" t="n">
        <v>45</v>
      </c>
      <c r="E132" s="21" t="s">
        <v>100</v>
      </c>
      <c r="F132" s="21" t="n">
        <v>0.4</v>
      </c>
      <c r="G132" s="22" t="n">
        <v>1900</v>
      </c>
      <c r="H132" s="21" t="n">
        <f aca="false">ROUND($F132*$G132,0)</f>
        <v>760</v>
      </c>
      <c r="I132" s="22" t="n">
        <v>0</v>
      </c>
      <c r="J132" s="21" t="n">
        <f aca="false">ROUND($H132+$I132,0)</f>
        <v>760</v>
      </c>
      <c r="K132" s="22" t="n">
        <v>0</v>
      </c>
      <c r="L132" s="6" t="n">
        <f aca="false">ROUND($J132*$D132,0)</f>
        <v>34200</v>
      </c>
      <c r="M132" s="6" t="n">
        <f aca="false">ROUND($K132*$D132,0)</f>
        <v>0</v>
      </c>
      <c r="N132" s="20"/>
    </row>
    <row r="133" customFormat="false" ht="12.75" hidden="false" customHeight="false" outlineLevel="0" collapsed="false">
      <c r="A133" s="20" t="s">
        <v>272</v>
      </c>
      <c r="B133" s="21" t="s">
        <v>98</v>
      </c>
      <c r="C133" s="20" t="s">
        <v>273</v>
      </c>
      <c r="D133" s="21" t="n">
        <v>45</v>
      </c>
      <c r="E133" s="21" t="s">
        <v>100</v>
      </c>
      <c r="F133" s="21" t="n">
        <v>0.07</v>
      </c>
      <c r="G133" s="22" t="n">
        <v>1900</v>
      </c>
      <c r="H133" s="21" t="n">
        <f aca="false">ROUND($F133*$G133,0)</f>
        <v>133</v>
      </c>
      <c r="I133" s="22" t="n">
        <v>0</v>
      </c>
      <c r="J133" s="21" t="n">
        <f aca="false">ROUND($H133+$I133,0)</f>
        <v>133</v>
      </c>
      <c r="K133" s="22" t="n">
        <v>0</v>
      </c>
      <c r="L133" s="6" t="n">
        <f aca="false">ROUND($J133*$D133,0)</f>
        <v>5985</v>
      </c>
      <c r="M133" s="6" t="n">
        <f aca="false">ROUND($K133*$D133,0)</f>
        <v>0</v>
      </c>
      <c r="N133" s="20"/>
    </row>
    <row r="134" customFormat="false" ht="12.75" hidden="false" customHeight="false" outlineLevel="0" collapsed="false">
      <c r="A134" s="20" t="s">
        <v>274</v>
      </c>
      <c r="B134" s="21" t="s">
        <v>98</v>
      </c>
      <c r="C134" s="20" t="s">
        <v>275</v>
      </c>
      <c r="D134" s="21" t="n">
        <v>4.5</v>
      </c>
      <c r="E134" s="21" t="s">
        <v>276</v>
      </c>
      <c r="F134" s="21" t="n">
        <v>0.84</v>
      </c>
      <c r="G134" s="22" t="n">
        <v>1900</v>
      </c>
      <c r="H134" s="21" t="n">
        <f aca="false">ROUND($F134*$G134,0)</f>
        <v>1596</v>
      </c>
      <c r="I134" s="22" t="n">
        <v>0</v>
      </c>
      <c r="J134" s="21" t="n">
        <f aca="false">ROUND($H134+$I134,0)</f>
        <v>1596</v>
      </c>
      <c r="K134" s="22" t="n">
        <v>0</v>
      </c>
      <c r="L134" s="6" t="n">
        <f aca="false">ROUND($J134*$D134,0)</f>
        <v>7182</v>
      </c>
      <c r="M134" s="6" t="n">
        <f aca="false">ROUND($K134*$D134,0)</f>
        <v>0</v>
      </c>
      <c r="N134" s="20"/>
    </row>
    <row r="135" customFormat="false" ht="12.75" hidden="false" customHeight="false" outlineLevel="0" collapsed="false">
      <c r="A135" s="20" t="s">
        <v>277</v>
      </c>
      <c r="B135" s="21" t="s">
        <v>98</v>
      </c>
      <c r="C135" s="20" t="s">
        <v>278</v>
      </c>
      <c r="D135" s="21" t="n">
        <v>1</v>
      </c>
      <c r="E135" s="21" t="s">
        <v>103</v>
      </c>
      <c r="F135" s="21" t="n">
        <v>6.83</v>
      </c>
      <c r="G135" s="22" t="n">
        <v>1900</v>
      </c>
      <c r="H135" s="21" t="n">
        <f aca="false">ROUND($F135*$G135,0)</f>
        <v>12977</v>
      </c>
      <c r="I135" s="22" t="n">
        <v>0</v>
      </c>
      <c r="J135" s="21" t="n">
        <f aca="false">ROUND($H135+$I135,0)</f>
        <v>12977</v>
      </c>
      <c r="K135" s="22" t="n">
        <v>0</v>
      </c>
      <c r="L135" s="6" t="n">
        <f aca="false">ROUND($J135*$D135,0)</f>
        <v>12977</v>
      </c>
      <c r="M135" s="6" t="n">
        <f aca="false">ROUND($K135*$D135,0)</f>
        <v>0</v>
      </c>
      <c r="N135" s="20"/>
    </row>
    <row r="136" customFormat="false" ht="12.75" hidden="false" customHeight="false" outlineLevel="0" collapsed="false">
      <c r="A136" s="20" t="s">
        <v>279</v>
      </c>
      <c r="B136" s="21"/>
      <c r="C136" s="20" t="s">
        <v>280</v>
      </c>
      <c r="D136" s="21" t="n">
        <v>1</v>
      </c>
      <c r="E136" s="21" t="s">
        <v>281</v>
      </c>
      <c r="F136" s="21" t="n">
        <v>1</v>
      </c>
      <c r="G136" s="22" t="n">
        <v>1900</v>
      </c>
      <c r="H136" s="21" t="n">
        <f aca="false">ROUND($F136*$G136,0)</f>
        <v>1900</v>
      </c>
      <c r="I136" s="22" t="n">
        <v>0</v>
      </c>
      <c r="J136" s="21" t="n">
        <f aca="false">ROUND($H136+$I136,0)</f>
        <v>1900</v>
      </c>
      <c r="K136" s="22" t="n">
        <v>0</v>
      </c>
      <c r="L136" s="6" t="n">
        <f aca="false">ROUND($J136*$D136,0)</f>
        <v>1900</v>
      </c>
      <c r="M136" s="6" t="n">
        <f aca="false">ROUND($K136*$D136,0)</f>
        <v>0</v>
      </c>
      <c r="N136" s="20"/>
    </row>
    <row r="137" customFormat="false" ht="12.75" hidden="false" customHeight="false" outlineLevel="0" collapsed="false">
      <c r="A137" s="20" t="s">
        <v>282</v>
      </c>
      <c r="B137" s="21"/>
      <c r="C137" s="20" t="s">
        <v>283</v>
      </c>
      <c r="D137" s="21" t="n">
        <v>1</v>
      </c>
      <c r="E137" s="21" t="s">
        <v>281</v>
      </c>
      <c r="F137" s="21" t="n">
        <v>1</v>
      </c>
      <c r="G137" s="22" t="n">
        <v>1900</v>
      </c>
      <c r="H137" s="21" t="n">
        <f aca="false">ROUND($F137*$G137,0)</f>
        <v>1900</v>
      </c>
      <c r="I137" s="22" t="n">
        <v>0</v>
      </c>
      <c r="J137" s="21" t="n">
        <f aca="false">ROUND($H137+$I137,0)</f>
        <v>1900</v>
      </c>
      <c r="K137" s="22" t="n">
        <v>0</v>
      </c>
      <c r="L137" s="6" t="n">
        <f aca="false">ROUND($J137*$D137,0)</f>
        <v>1900</v>
      </c>
      <c r="M137" s="6" t="n">
        <f aca="false">ROUND($K137*$D137,0)</f>
        <v>0</v>
      </c>
      <c r="N137" s="20"/>
    </row>
    <row r="138" customFormat="false" ht="12.75" hidden="false" customHeight="false" outlineLevel="0" collapsed="false">
      <c r="A138" s="20" t="s">
        <v>284</v>
      </c>
      <c r="B138" s="21" t="s">
        <v>98</v>
      </c>
      <c r="C138" s="20" t="s">
        <v>285</v>
      </c>
      <c r="D138" s="21" t="n">
        <v>8</v>
      </c>
      <c r="E138" s="21" t="s">
        <v>103</v>
      </c>
      <c r="F138" s="21" t="n">
        <v>0.32</v>
      </c>
      <c r="G138" s="22" t="n">
        <v>1900</v>
      </c>
      <c r="H138" s="21" t="n">
        <f aca="false">ROUND($F138*$G138,0)</f>
        <v>608</v>
      </c>
      <c r="I138" s="22" t="n">
        <v>0</v>
      </c>
      <c r="J138" s="21" t="n">
        <f aca="false">ROUND($H138+$I138,0)</f>
        <v>608</v>
      </c>
      <c r="K138" s="22" t="n">
        <v>0</v>
      </c>
      <c r="L138" s="6" t="n">
        <f aca="false">ROUND($J138*$D138,0)</f>
        <v>4864</v>
      </c>
      <c r="M138" s="6" t="n">
        <f aca="false">ROUND($K138*$D138,0)</f>
        <v>0</v>
      </c>
      <c r="N138" s="20"/>
    </row>
    <row r="139" customFormat="false" ht="12.75" hidden="false" customHeight="false" outlineLevel="0" collapsed="false">
      <c r="A139" s="20" t="s">
        <v>286</v>
      </c>
      <c r="B139" s="21" t="s">
        <v>98</v>
      </c>
      <c r="C139" s="20" t="s">
        <v>287</v>
      </c>
      <c r="D139" s="21" t="n">
        <v>11</v>
      </c>
      <c r="E139" s="21" t="s">
        <v>103</v>
      </c>
      <c r="F139" s="21" t="n">
        <v>0.32</v>
      </c>
      <c r="G139" s="22" t="n">
        <v>1900</v>
      </c>
      <c r="H139" s="21" t="n">
        <f aca="false">ROUND($F139*$G139,0)</f>
        <v>608</v>
      </c>
      <c r="I139" s="22" t="n">
        <v>0</v>
      </c>
      <c r="J139" s="21" t="n">
        <f aca="false">ROUND($H139+$I139,0)</f>
        <v>608</v>
      </c>
      <c r="K139" s="22" t="n">
        <v>0</v>
      </c>
      <c r="L139" s="6" t="n">
        <f aca="false">ROUND($J139*$D139,0)</f>
        <v>6688</v>
      </c>
      <c r="M139" s="6" t="n">
        <f aca="false">ROUND($K139*$D139,0)</f>
        <v>0</v>
      </c>
      <c r="N139" s="20"/>
    </row>
    <row r="140" customFormat="false" ht="12.75" hidden="false" customHeight="false" outlineLevel="0" collapsed="false">
      <c r="A140" s="20" t="s">
        <v>288</v>
      </c>
      <c r="B140" s="21" t="s">
        <v>98</v>
      </c>
      <c r="C140" s="20" t="s">
        <v>289</v>
      </c>
      <c r="D140" s="21" t="n">
        <v>2</v>
      </c>
      <c r="E140" s="21" t="s">
        <v>103</v>
      </c>
      <c r="F140" s="21" t="n">
        <v>1.51</v>
      </c>
      <c r="G140" s="22" t="n">
        <v>1900</v>
      </c>
      <c r="H140" s="21" t="n">
        <f aca="false">ROUND($F140*$G140,0)</f>
        <v>2869</v>
      </c>
      <c r="I140" s="22" t="n">
        <v>0</v>
      </c>
      <c r="J140" s="21" t="n">
        <f aca="false">ROUND($H140+$I140,0)</f>
        <v>2869</v>
      </c>
      <c r="K140" s="22" t="n">
        <v>0</v>
      </c>
      <c r="L140" s="6" t="n">
        <f aca="false">ROUND($J140*$D140,0)</f>
        <v>5738</v>
      </c>
      <c r="M140" s="6" t="n">
        <f aca="false">ROUND($K140*$D140,0)</f>
        <v>0</v>
      </c>
      <c r="N140" s="20"/>
    </row>
    <row r="141" customFormat="false" ht="12.75" hidden="false" customHeight="false" outlineLevel="0" collapsed="false">
      <c r="A141" s="20" t="s">
        <v>290</v>
      </c>
      <c r="B141" s="21" t="s">
        <v>98</v>
      </c>
      <c r="C141" s="20" t="s">
        <v>291</v>
      </c>
      <c r="D141" s="21" t="n">
        <v>2</v>
      </c>
      <c r="E141" s="21" t="s">
        <v>103</v>
      </c>
      <c r="F141" s="21" t="n">
        <v>1.09</v>
      </c>
      <c r="G141" s="22" t="n">
        <v>1900</v>
      </c>
      <c r="H141" s="21" t="n">
        <f aca="false">ROUND($F141*$G141,0)</f>
        <v>2071</v>
      </c>
      <c r="I141" s="22" t="n">
        <v>0</v>
      </c>
      <c r="J141" s="21" t="n">
        <f aca="false">ROUND($H141+$I141,0)</f>
        <v>2071</v>
      </c>
      <c r="K141" s="22" t="n">
        <v>0</v>
      </c>
      <c r="L141" s="6" t="n">
        <f aca="false">ROUND($J141*$D141,0)</f>
        <v>4142</v>
      </c>
      <c r="M141" s="6" t="n">
        <f aca="false">ROUND($K141*$D141,0)</f>
        <v>0</v>
      </c>
      <c r="N141" s="20"/>
    </row>
    <row r="142" customFormat="false" ht="12.75" hidden="false" customHeight="false" outlineLevel="0" collapsed="false">
      <c r="A142" s="20" t="s">
        <v>292</v>
      </c>
      <c r="B142" s="21" t="s">
        <v>98</v>
      </c>
      <c r="C142" s="20" t="s">
        <v>293</v>
      </c>
      <c r="D142" s="21" t="n">
        <v>8</v>
      </c>
      <c r="E142" s="21" t="s">
        <v>103</v>
      </c>
      <c r="F142" s="21" t="n">
        <v>1.05</v>
      </c>
      <c r="G142" s="22" t="n">
        <v>1900</v>
      </c>
      <c r="H142" s="21" t="n">
        <f aca="false">ROUND($F142*$G142,0)</f>
        <v>1995</v>
      </c>
      <c r="I142" s="22" t="n">
        <v>0</v>
      </c>
      <c r="J142" s="21" t="n">
        <f aca="false">ROUND($H142+$I142,0)</f>
        <v>1995</v>
      </c>
      <c r="K142" s="22" t="n">
        <v>0</v>
      </c>
      <c r="L142" s="6" t="n">
        <f aca="false">ROUND($J142*$D142,0)</f>
        <v>15960</v>
      </c>
      <c r="M142" s="6" t="n">
        <f aca="false">ROUND($K142*$D142,0)</f>
        <v>0</v>
      </c>
      <c r="N142" s="20"/>
    </row>
    <row r="143" customFormat="false" ht="12.75" hidden="false" customHeight="false" outlineLevel="0" collapsed="false">
      <c r="A143" s="20" t="s">
        <v>294</v>
      </c>
      <c r="B143" s="21" t="s">
        <v>98</v>
      </c>
      <c r="C143" s="20" t="s">
        <v>295</v>
      </c>
      <c r="D143" s="21" t="n">
        <v>4</v>
      </c>
      <c r="E143" s="21" t="s">
        <v>103</v>
      </c>
      <c r="F143" s="21" t="n">
        <v>1.05</v>
      </c>
      <c r="G143" s="22" t="n">
        <v>1900</v>
      </c>
      <c r="H143" s="21" t="n">
        <f aca="false">ROUND($F143*$G143,0)</f>
        <v>1995</v>
      </c>
      <c r="I143" s="22" t="n">
        <v>0</v>
      </c>
      <c r="J143" s="21" t="n">
        <f aca="false">ROUND($H143+$I143,0)</f>
        <v>1995</v>
      </c>
      <c r="K143" s="22" t="n">
        <v>0</v>
      </c>
      <c r="L143" s="6" t="n">
        <f aca="false">ROUND($J143*$D143,0)</f>
        <v>7980</v>
      </c>
      <c r="M143" s="6" t="n">
        <f aca="false">ROUND($K143*$D143,0)</f>
        <v>0</v>
      </c>
      <c r="N143" s="20"/>
    </row>
    <row r="144" customFormat="false" ht="12.75" hidden="false" customHeight="false" outlineLevel="0" collapsed="false">
      <c r="A144" s="20" t="s">
        <v>296</v>
      </c>
      <c r="B144" s="21"/>
      <c r="C144" s="20" t="s">
        <v>297</v>
      </c>
      <c r="D144" s="21" t="n">
        <v>1</v>
      </c>
      <c r="E144" s="21" t="s">
        <v>103</v>
      </c>
      <c r="F144" s="21" t="n">
        <v>1</v>
      </c>
      <c r="G144" s="22" t="n">
        <v>1900</v>
      </c>
      <c r="H144" s="21" t="n">
        <f aca="false">ROUND($F144*$G144,0)</f>
        <v>1900</v>
      </c>
      <c r="I144" s="22" t="n">
        <v>0</v>
      </c>
      <c r="J144" s="21" t="n">
        <f aca="false">ROUND($H144+$I144,0)</f>
        <v>1900</v>
      </c>
      <c r="K144" s="22" t="n">
        <v>0</v>
      </c>
      <c r="L144" s="6" t="n">
        <f aca="false">ROUND($J144*$D144,0)</f>
        <v>1900</v>
      </c>
      <c r="M144" s="6" t="n">
        <f aca="false">ROUND($K144*$D144,0)</f>
        <v>0</v>
      </c>
      <c r="N144" s="20"/>
    </row>
    <row r="146" customFormat="false" ht="12.5" hidden="false" customHeight="false" outlineLevel="0" collapsed="false">
      <c r="A146" s="19" t="s">
        <v>298</v>
      </c>
    </row>
    <row r="148" customFormat="false" ht="12.75" hidden="false" customHeight="false" outlineLevel="0" collapsed="false">
      <c r="A148" s="20" t="s">
        <v>299</v>
      </c>
      <c r="B148" s="21"/>
      <c r="C148" s="20" t="s">
        <v>300</v>
      </c>
      <c r="D148" s="21" t="n">
        <v>1</v>
      </c>
      <c r="E148" s="21" t="s">
        <v>301</v>
      </c>
      <c r="F148" s="21" t="n">
        <v>1</v>
      </c>
      <c r="G148" s="22" t="n">
        <v>1900</v>
      </c>
      <c r="H148" s="21" t="n">
        <f aca="false">ROUND($F148*$G148,0)</f>
        <v>1900</v>
      </c>
      <c r="I148" s="22" t="n">
        <v>0</v>
      </c>
      <c r="J148" s="21" t="n">
        <f aca="false">ROUND($H148+$I148,0)</f>
        <v>1900</v>
      </c>
      <c r="K148" s="22" t="n">
        <v>0</v>
      </c>
      <c r="L148" s="6" t="n">
        <f aca="false">ROUND($J148*$D148,0)</f>
        <v>1900</v>
      </c>
      <c r="M148" s="6" t="n">
        <f aca="false">ROUND($K148*$D148,0)</f>
        <v>0</v>
      </c>
      <c r="N148" s="20"/>
    </row>
    <row r="150" customFormat="false" ht="12.5" hidden="false" customHeight="false" outlineLevel="0" collapsed="false">
      <c r="A150" s="19" t="s">
        <v>302</v>
      </c>
    </row>
    <row r="152" customFormat="false" ht="12.75" hidden="false" customHeight="false" outlineLevel="0" collapsed="false">
      <c r="A152" s="20" t="s">
        <v>303</v>
      </c>
      <c r="B152" s="21" t="s">
        <v>98</v>
      </c>
      <c r="C152" s="20" t="s">
        <v>304</v>
      </c>
      <c r="D152" s="21" t="n">
        <v>276.6</v>
      </c>
      <c r="E152" s="21" t="s">
        <v>305</v>
      </c>
      <c r="F152" s="21" t="n">
        <v>0.25</v>
      </c>
      <c r="G152" s="22" t="n">
        <v>1900</v>
      </c>
      <c r="H152" s="21" t="n">
        <f aca="false">ROUND($F152*$G152,0)</f>
        <v>475</v>
      </c>
      <c r="I152" s="22" t="n">
        <v>0</v>
      </c>
      <c r="J152" s="21" t="n">
        <f aca="false">ROUND($H152+$I152,0)</f>
        <v>475</v>
      </c>
      <c r="K152" s="22" t="n">
        <v>0</v>
      </c>
      <c r="L152" s="6" t="n">
        <f aca="false">ROUND($J152*$D152,0)</f>
        <v>131385</v>
      </c>
      <c r="M152" s="6" t="n">
        <f aca="false">ROUND($K152*$D152,0)</f>
        <v>0</v>
      </c>
      <c r="N152" s="20"/>
    </row>
    <row r="153" customFormat="false" ht="12.75" hidden="false" customHeight="false" outlineLevel="0" collapsed="false">
      <c r="A153" s="20" t="s">
        <v>306</v>
      </c>
      <c r="B153" s="21" t="s">
        <v>98</v>
      </c>
      <c r="C153" s="20" t="s">
        <v>307</v>
      </c>
      <c r="D153" s="21" t="n">
        <v>950.03</v>
      </c>
      <c r="E153" s="21" t="s">
        <v>305</v>
      </c>
      <c r="F153" s="21" t="n">
        <v>0.5</v>
      </c>
      <c r="G153" s="22" t="n">
        <v>1900</v>
      </c>
      <c r="H153" s="21" t="n">
        <f aca="false">ROUND($F153*$G153,0)</f>
        <v>950</v>
      </c>
      <c r="I153" s="22" t="n">
        <v>0</v>
      </c>
      <c r="J153" s="21" t="n">
        <f aca="false">ROUND($H153+$I153,0)</f>
        <v>950</v>
      </c>
      <c r="K153" s="22" t="n">
        <v>0</v>
      </c>
      <c r="L153" s="6" t="n">
        <f aca="false">ROUND($J153*$D153,0)</f>
        <v>902529</v>
      </c>
      <c r="M153" s="6" t="n">
        <f aca="false">ROUND($K153*$D153,0)</f>
        <v>0</v>
      </c>
      <c r="N153" s="20"/>
    </row>
    <row r="155" customFormat="false" ht="12.5" hidden="false" customHeight="false" outlineLevel="0" collapsed="false">
      <c r="A155" s="19" t="s">
        <v>308</v>
      </c>
    </row>
    <row r="157" customFormat="false" ht="12.75" hidden="false" customHeight="false" outlineLevel="0" collapsed="false">
      <c r="A157" s="20" t="s">
        <v>309</v>
      </c>
      <c r="B157" s="21" t="s">
        <v>98</v>
      </c>
      <c r="C157" s="20" t="s">
        <v>310</v>
      </c>
      <c r="D157" s="21" t="n">
        <v>50</v>
      </c>
      <c r="E157" s="21" t="s">
        <v>100</v>
      </c>
      <c r="F157" s="21" t="n">
        <v>0.5</v>
      </c>
      <c r="G157" s="22" t="n">
        <v>1900</v>
      </c>
      <c r="H157" s="21" t="n">
        <f aca="false">ROUND($F157*$G157,0)</f>
        <v>950</v>
      </c>
      <c r="I157" s="22" t="n">
        <v>0</v>
      </c>
      <c r="J157" s="21" t="n">
        <f aca="false">ROUND($H157+$I157,0)</f>
        <v>950</v>
      </c>
      <c r="K157" s="22" t="n">
        <v>0</v>
      </c>
      <c r="L157" s="6" t="n">
        <f aca="false">ROUND($J157*$D157,0)</f>
        <v>47500</v>
      </c>
      <c r="M157" s="6" t="n">
        <f aca="false">ROUND($K157*$D157,0)</f>
        <v>0</v>
      </c>
      <c r="N157" s="20"/>
    </row>
    <row r="160" customFormat="false" ht="12.75" hidden="false" customHeight="false" outlineLevel="0" collapsed="false">
      <c r="A160" s="17" t="s">
        <v>82</v>
      </c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1" t="n">
        <f aca="false">SUM(L5:L159)</f>
        <v>17245632</v>
      </c>
      <c r="M160" s="11" t="n">
        <f aca="false">SUM(M5:M159)</f>
        <v>0</v>
      </c>
      <c r="N160" s="11"/>
    </row>
    <row r="165" customFormat="false" ht="12.75" hidden="false" customHeight="false" outlineLevel="0" collapsed="false">
      <c r="A165" s="13" t="s">
        <v>34</v>
      </c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 t="s">
        <v>35</v>
      </c>
    </row>
    <row r="168" customFormat="false" ht="12.75" hidden="false" customHeight="false" outlineLevel="0" collapsed="false">
      <c r="A168" s="13" t="s">
        <v>36</v>
      </c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 t="s">
        <v>37</v>
      </c>
    </row>
    <row r="171" customFormat="false" ht="12.75" hidden="false" customHeight="false" outlineLevel="0" collapsed="false">
      <c r="A171" s="13" t="s">
        <v>38</v>
      </c>
    </row>
    <row r="172" customFormat="false" ht="12.75" hidden="false" customHeight="false" outlineLevel="0" collapsed="false">
      <c r="A172" s="13" t="s">
        <v>39</v>
      </c>
    </row>
    <row r="173" customFormat="false" ht="12.75" hidden="false" customHeight="false" outlineLevel="0" collapsed="false">
      <c r="A173" s="13" t="s">
        <v>40</v>
      </c>
    </row>
  </sheetData>
  <sheetProtection sheet="true" password="ef8f" objects="true" scenarios="true"/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